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 TTT total 5%" sheetId="1" state="visible" r:id="rId2"/>
    <sheet name="G TTT Total 3% f" sheetId="2" state="visible" r:id="rId3"/>
    <sheet name="G TTT Total 2% f" sheetId="3" state="visible" r:id="rId4"/>
    <sheet name="G TTT Total 1% f" sheetId="4" state="visible" r:id="rId5"/>
    <sheet name="G 5% Mo &amp;no Mo f" sheetId="5" state="visible" r:id="rId6"/>
    <sheet name="G 5% B &amp;no B f" sheetId="6" state="visible" r:id="rId7"/>
    <sheet name="Chart1" sheetId="7" state="visible" r:id="rId8"/>
    <sheet name="Cal Sheet1" sheetId="8" state="visible" r:id="rId9"/>
    <sheet name="G SB5mucg83" sheetId="9" state="visible" r:id="rId10"/>
    <sheet name="G SB7 mucg83" sheetId="10" state="visible" r:id="rId11"/>
    <sheet name="G SB2 mucg83 " sheetId="11" state="visible" r:id="rId12"/>
    <sheet name="SB5 TTT" sheetId="12" state="visible" r:id="rId13"/>
    <sheet name="SB7 mucg83" sheetId="13" state="visible" r:id="rId14"/>
    <sheet name="SB2 TTT" sheetId="14" state="visible" r:id="rId15"/>
  </sheets>
  <definedNames>
    <definedName function="false" hidden="false" localSheetId="11" name="Received_SB5" vbProcedure="false">'SB5 TTT'!$A$1:$K$143</definedName>
    <definedName function="false" hidden="false" localSheetId="12" name="SB7" vbProcedure="false">'SB7 mucg83'!$A$1:$M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7">
  <si>
    <t xml:space="preserve">Alloy3</t>
  </si>
  <si>
    <t xml:space="preserve">SB2</t>
  </si>
  <si>
    <t xml:space="preserve">(Mo)</t>
  </si>
  <si>
    <t xml:space="preserve">Alloy2-B</t>
  </si>
  <si>
    <t xml:space="preserve">SB5</t>
  </si>
  <si>
    <t xml:space="preserve">(B)</t>
  </si>
  <si>
    <t xml:space="preserve">Alloy1</t>
  </si>
  <si>
    <t xml:space="preserve">SB7</t>
  </si>
  <si>
    <r>
      <rPr>
        <strike val="true"/>
        <sz val="10"/>
        <rFont val="Arial"/>
        <family val="2"/>
      </rPr>
      <t xml:space="preserve">(B,Mo</t>
    </r>
    <r>
      <rPr>
        <sz val="10"/>
        <rFont val="Arial"/>
        <family val="0"/>
      </rPr>
      <t xml:space="preserve">)</t>
    </r>
  </si>
  <si>
    <t xml:space="preserve">Time correspond to strain</t>
  </si>
  <si>
    <t xml:space="preserve">Temperature</t>
  </si>
  <si>
    <t xml:space="preserve">1% B-O</t>
  </si>
  <si>
    <t xml:space="preserve">2% B-O</t>
  </si>
  <si>
    <t xml:space="preserve">3% B-O</t>
  </si>
  <si>
    <t xml:space="preserve">Calculated from trendline equation</t>
  </si>
  <si>
    <t xml:space="preserve">~Approx</t>
  </si>
  <si>
    <t xml:space="preserve">°C </t>
  </si>
  <si>
    <t xml:space="preserve">FPRO</t>
  </si>
  <si>
    <t xml:space="preserve">GMAX</t>
  </si>
  <si>
    <t xml:space="preserve">CTEMP</t>
  </si>
  <si>
    <t xml:space="preserve">XNUCLEUS</t>
  </si>
  <si>
    <t xml:space="preserve">XEQ</t>
  </si>
  <si>
    <t xml:space="preserve">XEQ50</t>
  </si>
  <si>
    <t xml:space="preserve">FTO</t>
  </si>
  <si>
    <t xml:space="preserve">XTO</t>
  </si>
  <si>
    <t xml:space="preserve">XTO400</t>
  </si>
  <si>
    <t xml:space="preserve">DIFFT</t>
  </si>
  <si>
    <t xml:space="preserve">SHEART</t>
  </si>
  <si>
    <t xml:space="preserve">****</t>
  </si>
  <si>
    <t xml:space="preserve">* FTO VE</t>
  </si>
  <si>
    <t xml:space="preserve">RSUS TEMPER</t>
  </si>
  <si>
    <t xml:space="preserve">ATURE ****</t>
  </si>
  <si>
    <t xml:space="preserve">WIDMANS</t>
  </si>
  <si>
    <t xml:space="preserve">TATTEN S</t>
  </si>
  <si>
    <t xml:space="preserve">TART TEMP R</t>
  </si>
  <si>
    <t xml:space="preserve">ANGE=   660. C</t>
  </si>
  <si>
    <t xml:space="preserve">TO    720.</t>
  </si>
  <si>
    <t xml:space="preserve">C</t>
  </si>
  <si>
    <t xml:space="preserve">NUCLEAT</t>
  </si>
  <si>
    <t xml:space="preserve">ION LIMI</t>
  </si>
  <si>
    <t xml:space="preserve">TED BAINITE</t>
  </si>
  <si>
    <t xml:space="preserve">START TEMP</t>
  </si>
  <si>
    <t xml:space="preserve">=   554. C</t>
  </si>
  <si>
    <t xml:space="preserve">MARTENS</t>
  </si>
  <si>
    <t xml:space="preserve">ITE STAR</t>
  </si>
  <si>
    <t xml:space="preserve">T TEMPERATU</t>
  </si>
  <si>
    <t xml:space="preserve">RE</t>
  </si>
  <si>
    <t xml:space="preserve">=   389. C</t>
  </si>
  <si>
    <t xml:space="preserve">-------</t>
  </si>
  <si>
    <t xml:space="preserve">--------</t>
  </si>
  <si>
    <t xml:space="preserve">-----------</t>
  </si>
  <si>
    <t xml:space="preserve">--------------</t>
  </si>
  <si>
    <t xml:space="preserve">------------</t>
  </si>
  <si>
    <t xml:space="preserve">----------</t>
  </si>
  <si>
    <t xml:space="preserve">-----------------</t>
  </si>
  <si>
    <t xml:space="preserve">*******</t>
  </si>
  <si>
    <t xml:space="preserve">NUMBER</t>
  </si>
  <si>
    <t xml:space="preserve">2  ****</t>
  </si>
  <si>
    <t xml:space="preserve">*****</t>
  </si>
  <si>
    <t xml:space="preserve">C=</t>
  </si>
  <si>
    <t xml:space="preserve">Si=  1.470</t>
  </si>
  <si>
    <t xml:space="preserve">0   Mn=  1.960</t>
  </si>
  <si>
    <t xml:space="preserve">0   Ni=  0.0</t>
  </si>
  <si>
    <t xml:space="preserve">000   Mo=</t>
  </si>
  <si>
    <t xml:space="preserve">0.0000   C</t>
  </si>
  <si>
    <t xml:space="preserve">r=  0.0000</t>
  </si>
  <si>
    <t xml:space="preserve">V=</t>
  </si>
  <si>
    <t xml:space="preserve">Co=  1.080</t>
  </si>
  <si>
    <t xml:space="preserve">0   Cu=  0.000</t>
  </si>
  <si>
    <t xml:space="preserve">0   Al=  1.0</t>
  </si>
  <si>
    <t xml:space="preserve">600    W=</t>
  </si>
  <si>
    <t xml:space="preserve">B=</t>
  </si>
  <si>
    <t xml:space="preserve">Si=  0.028</t>
  </si>
  <si>
    <t xml:space="preserve">2   Mn=  0.019</t>
  </si>
  <si>
    <t xml:space="preserve">2   Ni=  0.0</t>
  </si>
  <si>
    <t xml:space="preserve">Co=  0.009</t>
  </si>
  <si>
    <t xml:space="preserve">9   Cu=  0.000</t>
  </si>
  <si>
    <t xml:space="preserve">0   Al=  0.0</t>
  </si>
  <si>
    <t xml:space="preserve">211    W=</t>
  </si>
  <si>
    <t xml:space="preserve">CARBON</t>
  </si>
  <si>
    <t xml:space="preserve">CONTENT</t>
  </si>
  <si>
    <t xml:space="preserve">T10= -0.1759</t>
  </si>
  <si>
    <t xml:space="preserve">46  T20= -0.</t>
  </si>
  <si>
    <t xml:space="preserve">488444   W</t>
  </si>
  <si>
    <t xml:space="preserve">GAMMA=  848</t>
  </si>
  <si>
    <t xml:space="preserve">VERSUS</t>
  </si>
  <si>
    <t xml:space="preserve">TEMPERATURE</t>
  </si>
  <si>
    <t xml:space="preserve">WIDMANSTATTEN</t>
  </si>
  <si>
    <t xml:space="preserve">START</t>
  </si>
  <si>
    <t xml:space="preserve">TEMP</t>
  </si>
  <si>
    <t xml:space="preserve">RANGE=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  <si>
    <t xml:space="preserve">Identification</t>
  </si>
  <si>
    <t xml:space="preserve">Number</t>
  </si>
  <si>
    <t xml:space="preserve">?</t>
  </si>
  <si>
    <t xml:space="preserve">(zero</t>
  </si>
  <si>
    <t xml:space="preserve">to</t>
  </si>
  <si>
    <t xml:space="preserve">exit</t>
  </si>
  <si>
    <t xml:space="preserve">program)</t>
  </si>
  <si>
    <t xml:space="preserve">Carbon</t>
  </si>
  <si>
    <t xml:space="preserve">wt.%</t>
  </si>
  <si>
    <t xml:space="preserve">Silicon</t>
  </si>
  <si>
    <t xml:space="preserve">Manganese</t>
  </si>
  <si>
    <t xml:space="preserve">Nickel</t>
  </si>
  <si>
    <t xml:space="preserve">Molybdenum</t>
  </si>
  <si>
    <t xml:space="preserve">Chromium</t>
  </si>
  <si>
    <t xml:space="preserve">Vanadium</t>
  </si>
  <si>
    <t xml:space="preserve">Cobalt</t>
  </si>
  <si>
    <t xml:space="preserve">Copper</t>
  </si>
  <si>
    <t xml:space="preserve">Aluminium</t>
  </si>
  <si>
    <t xml:space="preserve">Tungsten</t>
  </si>
  <si>
    <t xml:space="preserve">Soluble</t>
  </si>
  <si>
    <t xml:space="preserve">Boron</t>
  </si>
  <si>
    <t xml:space="preserve">------------------------------------------------------------------------------------------------------------------------------</t>
  </si>
  <si>
    <t xml:space="preserve">*********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Co=</t>
  </si>
  <si>
    <t xml:space="preserve">Cu=</t>
  </si>
  <si>
    <t xml:space="preserve">Al=</t>
  </si>
  <si>
    <t xml:space="preserve">W=</t>
  </si>
  <si>
    <t xml:space="preserve">CONTENT=</t>
  </si>
  <si>
    <t xml:space="preserve">T10=</t>
  </si>
  <si>
    <t xml:space="preserve">T20=</t>
  </si>
  <si>
    <t xml:space="preserve">WGAMMA=</t>
  </si>
  <si>
    <t xml:space="preserve">RSUS TEMP</t>
  </si>
  <si>
    <t xml:space="preserve">ERATURE ****</t>
  </si>
  <si>
    <t xml:space="preserve">TART TEMP</t>
  </si>
  <si>
    <t xml:space="preserve">RANGE=   660</t>
  </si>
  <si>
    <t xml:space="preserve">. C TO    720</t>
  </si>
  <si>
    <t xml:space="preserve">. C</t>
  </si>
  <si>
    <t xml:space="preserve">TED BAINI</t>
  </si>
  <si>
    <t xml:space="preserve">TE START TEMP</t>
  </si>
  <si>
    <t xml:space="preserve">T TEMPERA</t>
  </si>
  <si>
    <t xml:space="preserve">TURE</t>
  </si>
  <si>
    <t xml:space="preserve">2  **</t>
  </si>
  <si>
    <t xml:space="preserve">Si=  1.4</t>
  </si>
  <si>
    <t xml:space="preserve">700   Mn=  1.</t>
  </si>
  <si>
    <t xml:space="preserve">9800   Ni=  0</t>
  </si>
  <si>
    <t xml:space="preserve">.0000   Mo=</t>
  </si>
  <si>
    <t xml:space="preserve">Cr=  0.0000</t>
  </si>
  <si>
    <t xml:space="preserve">Co=  1.0</t>
  </si>
  <si>
    <t xml:space="preserve">800   Cu=  0.</t>
  </si>
  <si>
    <t xml:space="preserve">0000   Al=  1</t>
  </si>
  <si>
    <t xml:space="preserve">.0700    W=</t>
  </si>
  <si>
    <t xml:space="preserve">Si=  0.0</t>
  </si>
  <si>
    <t xml:space="preserve">282   Mn=  0.</t>
  </si>
  <si>
    <t xml:space="preserve">0194   Ni=  0</t>
  </si>
  <si>
    <t xml:space="preserve">Co=  0.0</t>
  </si>
  <si>
    <t xml:space="preserve">099   Cu=  0.</t>
  </si>
  <si>
    <t xml:space="preserve">0000   Al=  0</t>
  </si>
  <si>
    <t xml:space="preserve">.0214    W=</t>
  </si>
  <si>
    <t xml:space="preserve">27  T10= -0.1</t>
  </si>
  <si>
    <t xml:space="preserve">91245  T20= -</t>
  </si>
  <si>
    <t xml:space="preserve">0.535734   W</t>
  </si>
  <si>
    <t xml:space="preserve">GAMMA=</t>
  </si>
  <si>
    <t xml:space="preserve">---------</t>
  </si>
  <si>
    <t xml:space="preserve">-------------</t>
  </si>
  <si>
    <t xml:space="preserve">---------------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Arial"/>
      <family val="2"/>
    </font>
    <font>
      <b val="true"/>
      <sz val="21.25"/>
      <color rgb="FF000000"/>
      <name val="Arial"/>
      <family val="2"/>
    </font>
    <font>
      <sz val="17.25"/>
      <color rgb="FF000000"/>
      <name val="Arial"/>
      <family val="2"/>
    </font>
    <font>
      <sz val="15.5"/>
      <color rgb="FF000000"/>
      <name val="Arial"/>
      <family val="2"/>
    </font>
    <font>
      <sz val="13.5"/>
      <name val="Arial"/>
      <family val="2"/>
    </font>
    <font>
      <sz val="21.25"/>
      <color rgb="FF000000"/>
      <name val="Arial"/>
      <family val="2"/>
    </font>
    <font>
      <b val="true"/>
      <sz val="23"/>
      <color rgb="FF000000"/>
      <name val="Arial"/>
      <family val="2"/>
    </font>
    <font>
      <sz val="19.25"/>
      <name val="Arial"/>
      <family val="2"/>
    </font>
    <font>
      <sz val="25"/>
      <name val="Arial"/>
      <family val="2"/>
    </font>
    <font>
      <sz val="27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trike val="true"/>
      <sz val="10"/>
      <name val="Arial"/>
      <family val="2"/>
    </font>
    <font>
      <sz val="10"/>
      <color rgb="FF0000D4"/>
      <name val="Arial"/>
      <family val="0"/>
    </font>
    <font>
      <sz val="9"/>
      <color rgb="FF0000D4"/>
      <name val="Arial"/>
      <family val="0"/>
    </font>
    <font>
      <sz val="9"/>
      <name val="Arial"/>
      <family val="0"/>
    </font>
    <font>
      <sz val="9.5"/>
      <color rgb="FF000000"/>
      <name val="Arial"/>
      <family val="2"/>
    </font>
    <font>
      <sz val="15.5"/>
      <name val="Arial"/>
      <family val="2"/>
    </font>
    <font>
      <sz val="17.2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B2-5%"</c:f>
              <c:strCache>
                <c:ptCount val="1"/>
                <c:pt idx="0">
                  <c:v>SB2-5%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E$7:$E$22</c:f>
              <c:numCache>
                <c:formatCode>General</c:formatCode>
                <c:ptCount val="16"/>
                <c:pt idx="0">
                  <c:v>11</c:v>
                </c:pt>
                <c:pt idx="1">
                  <c:v>11.411</c:v>
                </c:pt>
                <c:pt idx="2">
                  <c:v>12.298</c:v>
                </c:pt>
                <c:pt idx="3">
                  <c:v>12.89</c:v>
                </c:pt>
                <c:pt idx="4">
                  <c:v>14.9973</c:v>
                </c:pt>
                <c:pt idx="5">
                  <c:v>17.7</c:v>
                </c:pt>
                <c:pt idx="6">
                  <c:v>21.599</c:v>
                </c:pt>
                <c:pt idx="7">
                  <c:v>57.0185</c:v>
                </c:pt>
                <c:pt idx="8">
                  <c:v>600</c:v>
                </c:pt>
                <c:pt idx="9">
                  <c:v>750</c:v>
                </c:pt>
                <c:pt idx="10">
                  <c:v>544.8</c:v>
                </c:pt>
                <c:pt idx="11">
                  <c:v>220.2</c:v>
                </c:pt>
                <c:pt idx="12">
                  <c:v>182.4</c:v>
                </c:pt>
                <c:pt idx="13">
                  <c:v>169.8</c:v>
                </c:pt>
                <c:pt idx="14">
                  <c:v>187.2</c:v>
                </c:pt>
                <c:pt idx="15">
                  <c:v>397.81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B5-5%"</c:f>
              <c:strCache>
                <c:ptCount val="1"/>
                <c:pt idx="0">
                  <c:v>SB5-5%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K$7:$K$22</c:f>
              <c:numCache>
                <c:formatCode>General</c:formatCode>
                <c:ptCount val="16"/>
                <c:pt idx="0">
                  <c:v>11</c:v>
                </c:pt>
                <c:pt idx="1">
                  <c:v>11.4</c:v>
                </c:pt>
                <c:pt idx="2">
                  <c:v>10.2</c:v>
                </c:pt>
                <c:pt idx="3">
                  <c:v>12</c:v>
                </c:pt>
                <c:pt idx="4">
                  <c:v>11.399</c:v>
                </c:pt>
                <c:pt idx="5">
                  <c:v>23.99</c:v>
                </c:pt>
                <c:pt idx="6">
                  <c:v>50.4</c:v>
                </c:pt>
                <c:pt idx="7">
                  <c:v>158.4</c:v>
                </c:pt>
                <c:pt idx="8">
                  <c:v>128.4</c:v>
                </c:pt>
                <c:pt idx="9">
                  <c:v>73.8</c:v>
                </c:pt>
                <c:pt idx="10">
                  <c:v>46</c:v>
                </c:pt>
                <c:pt idx="11">
                  <c:v>61.2</c:v>
                </c:pt>
                <c:pt idx="12">
                  <c:v>72.9</c:v>
                </c:pt>
                <c:pt idx="13">
                  <c:v>102.6</c:v>
                </c:pt>
                <c:pt idx="14">
                  <c:v>200.4</c:v>
                </c:pt>
                <c:pt idx="15">
                  <c:v>367.2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B7-10%"</c:f>
              <c:strCache>
                <c:ptCount val="1"/>
                <c:pt idx="0">
                  <c:v>SB7-1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Q$7:$Q$22</c:f>
              <c:numCache>
                <c:formatCode>General</c:formatCode>
                <c:ptCount val="16"/>
                <c:pt idx="0">
                  <c:v>14.41</c:v>
                </c:pt>
                <c:pt idx="1">
                  <c:v>13.49</c:v>
                </c:pt>
                <c:pt idx="2">
                  <c:v>11.398</c:v>
                </c:pt>
                <c:pt idx="3">
                  <c:v>14.699</c:v>
                </c:pt>
                <c:pt idx="4">
                  <c:v>12.6018</c:v>
                </c:pt>
                <c:pt idx="5">
                  <c:v>17.095</c:v>
                </c:pt>
                <c:pt idx="6">
                  <c:v>16.801</c:v>
                </c:pt>
                <c:pt idx="7">
                  <c:v>19.8</c:v>
                </c:pt>
                <c:pt idx="8">
                  <c:v>61.8</c:v>
                </c:pt>
                <c:pt idx="9">
                  <c:v>41.099</c:v>
                </c:pt>
                <c:pt idx="10">
                  <c:v>46.799</c:v>
                </c:pt>
                <c:pt idx="11">
                  <c:v>56.3996</c:v>
                </c:pt>
                <c:pt idx="12">
                  <c:v>109.8</c:v>
                </c:pt>
                <c:pt idx="13">
                  <c:v>211.198</c:v>
                </c:pt>
                <c:pt idx="14">
                  <c:v>600</c:v>
                </c:pt>
                <c:pt idx="15">
                  <c:v>1000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axId val="61004757"/>
        <c:axId val="16091786"/>
      </c:scatterChart>
      <c:valAx>
        <c:axId val="61004757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786"/>
        <c:crossesAt val="0"/>
        <c:crossBetween val="midCat"/>
      </c:valAx>
      <c:valAx>
        <c:axId val="16091786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57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2 TTT'!$K$41:$K$73</c:f>
              <c:numCache>
                <c:formatCode>General</c:formatCode>
                <c:ptCount val="33"/>
                <c:pt idx="0">
                  <c:v>6.5</c:v>
                </c:pt>
                <c:pt idx="1">
                  <c:v>5.9</c:v>
                </c:pt>
                <c:pt idx="2">
                  <c:v>5.4</c:v>
                </c:pt>
                <c:pt idx="3">
                  <c:v>4.9</c:v>
                </c:pt>
                <c:pt idx="4">
                  <c:v>4.5</c:v>
                </c:pt>
                <c:pt idx="5">
                  <c:v>4.2</c:v>
                </c:pt>
                <c:pt idx="6">
                  <c:v>3.9</c:v>
                </c:pt>
                <c:pt idx="7">
                  <c:v>3.7</c:v>
                </c:pt>
                <c:pt idx="8">
                  <c:v>3.4</c:v>
                </c:pt>
                <c:pt idx="9">
                  <c:v>3.3</c:v>
                </c:pt>
                <c:pt idx="10">
                  <c:v>3.1</c:v>
                </c:pt>
                <c:pt idx="11">
                  <c:v>2.9</c:v>
                </c:pt>
                <c:pt idx="12">
                  <c:v>2.8</c:v>
                </c:pt>
                <c:pt idx="13">
                  <c:v>2.7</c:v>
                </c:pt>
                <c:pt idx="14">
                  <c:v>2.6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4</c:v>
                </c:pt>
                <c:pt idx="19">
                  <c:v>2.4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5</c:v>
                </c:pt>
                <c:pt idx="24">
                  <c:v>2.6</c:v>
                </c:pt>
                <c:pt idx="25">
                  <c:v>2.6</c:v>
                </c:pt>
                <c:pt idx="26">
                  <c:v>2.6</c:v>
                </c:pt>
                <c:pt idx="27">
                  <c:v>2.8</c:v>
                </c:pt>
                <c:pt idx="28">
                  <c:v>3</c:v>
                </c:pt>
                <c:pt idx="29">
                  <c:v>3.1</c:v>
                </c:pt>
                <c:pt idx="30">
                  <c:v>3.3</c:v>
                </c:pt>
                <c:pt idx="31">
                  <c:v>3.5</c:v>
                </c:pt>
                <c:pt idx="32">
                  <c:v>3.8</c:v>
                </c:pt>
              </c:numCache>
            </c:numRef>
          </c:xVal>
          <c:yVal>
            <c:numRef>
              <c:f>'SB2 TTT'!$C$41:$C$73</c:f>
              <c:numCache>
                <c:formatCode>General</c:formatCode>
                <c:ptCount val="33"/>
                <c:pt idx="0">
                  <c:v>390</c:v>
                </c:pt>
                <c:pt idx="1">
                  <c:v>395</c:v>
                </c:pt>
                <c:pt idx="2">
                  <c:v>400</c:v>
                </c:pt>
                <c:pt idx="3">
                  <c:v>405</c:v>
                </c:pt>
                <c:pt idx="4">
                  <c:v>410</c:v>
                </c:pt>
                <c:pt idx="5">
                  <c:v>415</c:v>
                </c:pt>
                <c:pt idx="6">
                  <c:v>420</c:v>
                </c:pt>
                <c:pt idx="7">
                  <c:v>425</c:v>
                </c:pt>
                <c:pt idx="8">
                  <c:v>430</c:v>
                </c:pt>
                <c:pt idx="9">
                  <c:v>435</c:v>
                </c:pt>
                <c:pt idx="10">
                  <c:v>440</c:v>
                </c:pt>
                <c:pt idx="11">
                  <c:v>445</c:v>
                </c:pt>
                <c:pt idx="12">
                  <c:v>450</c:v>
                </c:pt>
                <c:pt idx="13">
                  <c:v>455</c:v>
                </c:pt>
                <c:pt idx="14">
                  <c:v>460</c:v>
                </c:pt>
                <c:pt idx="15">
                  <c:v>465</c:v>
                </c:pt>
                <c:pt idx="16">
                  <c:v>470</c:v>
                </c:pt>
                <c:pt idx="17">
                  <c:v>475</c:v>
                </c:pt>
                <c:pt idx="18">
                  <c:v>480</c:v>
                </c:pt>
                <c:pt idx="19">
                  <c:v>485</c:v>
                </c:pt>
                <c:pt idx="20">
                  <c:v>490</c:v>
                </c:pt>
                <c:pt idx="21">
                  <c:v>495</c:v>
                </c:pt>
                <c:pt idx="22">
                  <c:v>500</c:v>
                </c:pt>
                <c:pt idx="23">
                  <c:v>505</c:v>
                </c:pt>
                <c:pt idx="24">
                  <c:v>510</c:v>
                </c:pt>
                <c:pt idx="25">
                  <c:v>515</c:v>
                </c:pt>
                <c:pt idx="26">
                  <c:v>520</c:v>
                </c:pt>
                <c:pt idx="27">
                  <c:v>525</c:v>
                </c:pt>
                <c:pt idx="28">
                  <c:v>530</c:v>
                </c:pt>
                <c:pt idx="29">
                  <c:v>535</c:v>
                </c:pt>
                <c:pt idx="30">
                  <c:v>540</c:v>
                </c:pt>
                <c:pt idx="31">
                  <c:v>545</c:v>
                </c:pt>
                <c:pt idx="32">
                  <c:v>5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2 TTT'!$J$75:$J$126</c:f>
              <c:numCache>
                <c:formatCode>General</c:formatCode>
                <c:ptCount val="52"/>
                <c:pt idx="0">
                  <c:v>130</c:v>
                </c:pt>
                <c:pt idx="1">
                  <c:v>99</c:v>
                </c:pt>
                <c:pt idx="2">
                  <c:v>77</c:v>
                </c:pt>
                <c:pt idx="3">
                  <c:v>61</c:v>
                </c:pt>
                <c:pt idx="4">
                  <c:v>47</c:v>
                </c:pt>
                <c:pt idx="5">
                  <c:v>39</c:v>
                </c:pt>
                <c:pt idx="6">
                  <c:v>32</c:v>
                </c:pt>
                <c:pt idx="7">
                  <c:v>27</c:v>
                </c:pt>
                <c:pt idx="8">
                  <c:v>22</c:v>
                </c:pt>
                <c:pt idx="9">
                  <c:v>19</c:v>
                </c:pt>
                <c:pt idx="10">
                  <c:v>17</c:v>
                </c:pt>
                <c:pt idx="11">
                  <c:v>14</c:v>
                </c:pt>
                <c:pt idx="12">
                  <c:v>5.8</c:v>
                </c:pt>
                <c:pt idx="13">
                  <c:v>5</c:v>
                </c:pt>
                <c:pt idx="14">
                  <c:v>4.3</c:v>
                </c:pt>
                <c:pt idx="15">
                  <c:v>3.6</c:v>
                </c:pt>
                <c:pt idx="16">
                  <c:v>3.1</c:v>
                </c:pt>
                <c:pt idx="17">
                  <c:v>2.7</c:v>
                </c:pt>
                <c:pt idx="18">
                  <c:v>2.4</c:v>
                </c:pt>
                <c:pt idx="19">
                  <c:v>2.1</c:v>
                </c:pt>
                <c:pt idx="20">
                  <c:v>1.9</c:v>
                </c:pt>
                <c:pt idx="21">
                  <c:v>1.6</c:v>
                </c:pt>
                <c:pt idx="22">
                  <c:v>1.5</c:v>
                </c:pt>
                <c:pt idx="23">
                  <c:v>1.3</c:v>
                </c:pt>
                <c:pt idx="24">
                  <c:v>1.1</c:v>
                </c:pt>
                <c:pt idx="25">
                  <c:v>1</c:v>
                </c:pt>
                <c:pt idx="26">
                  <c:v>1.1</c:v>
                </c:pt>
                <c:pt idx="27">
                  <c:v>0.99</c:v>
                </c:pt>
                <c:pt idx="28">
                  <c:v>0.93</c:v>
                </c:pt>
                <c:pt idx="29">
                  <c:v>0.89</c:v>
                </c:pt>
                <c:pt idx="30">
                  <c:v>0.85</c:v>
                </c:pt>
                <c:pt idx="31">
                  <c:v>0.82</c:v>
                </c:pt>
                <c:pt idx="32">
                  <c:v>0.8</c:v>
                </c:pt>
                <c:pt idx="33">
                  <c:v>0.79</c:v>
                </c:pt>
                <c:pt idx="34">
                  <c:v>0.78</c:v>
                </c:pt>
                <c:pt idx="35">
                  <c:v>0.76</c:v>
                </c:pt>
                <c:pt idx="36">
                  <c:v>0.76</c:v>
                </c:pt>
                <c:pt idx="37">
                  <c:v>0.77</c:v>
                </c:pt>
                <c:pt idx="38">
                  <c:v>0.77</c:v>
                </c:pt>
                <c:pt idx="39">
                  <c:v>0.78</c:v>
                </c:pt>
                <c:pt idx="40">
                  <c:v>0.79</c:v>
                </c:pt>
                <c:pt idx="41">
                  <c:v>0.8</c:v>
                </c:pt>
                <c:pt idx="42">
                  <c:v>1.3</c:v>
                </c:pt>
                <c:pt idx="43">
                  <c:v>1.4</c:v>
                </c:pt>
                <c:pt idx="44">
                  <c:v>1.7</c:v>
                </c:pt>
                <c:pt idx="45">
                  <c:v>2.1</c:v>
                </c:pt>
                <c:pt idx="46">
                  <c:v>2.6</c:v>
                </c:pt>
                <c:pt idx="47">
                  <c:v>3.4</c:v>
                </c:pt>
                <c:pt idx="48">
                  <c:v>4.7</c:v>
                </c:pt>
                <c:pt idx="49">
                  <c:v>6.8</c:v>
                </c:pt>
                <c:pt idx="50">
                  <c:v>11</c:v>
                </c:pt>
                <c:pt idx="51">
                  <c:v>19</c:v>
                </c:pt>
              </c:numCache>
            </c:numRef>
          </c:xVal>
          <c:yVal>
            <c:numRef>
              <c:f>'SB2 TTT'!$C$75:$C$126</c:f>
              <c:numCache>
                <c:formatCode>General</c:formatCode>
                <c:ptCount val="52"/>
                <c:pt idx="0">
                  <c:v>555</c:v>
                </c:pt>
                <c:pt idx="1">
                  <c:v>560</c:v>
                </c:pt>
                <c:pt idx="2">
                  <c:v>565</c:v>
                </c:pt>
                <c:pt idx="3">
                  <c:v>570</c:v>
                </c:pt>
                <c:pt idx="4">
                  <c:v>575</c:v>
                </c:pt>
                <c:pt idx="5">
                  <c:v>580</c:v>
                </c:pt>
                <c:pt idx="6">
                  <c:v>585</c:v>
                </c:pt>
                <c:pt idx="7">
                  <c:v>590</c:v>
                </c:pt>
                <c:pt idx="8">
                  <c:v>595</c:v>
                </c:pt>
                <c:pt idx="9">
                  <c:v>600</c:v>
                </c:pt>
                <c:pt idx="10">
                  <c:v>605</c:v>
                </c:pt>
                <c:pt idx="11">
                  <c:v>610</c:v>
                </c:pt>
                <c:pt idx="12">
                  <c:v>615</c:v>
                </c:pt>
                <c:pt idx="13">
                  <c:v>620</c:v>
                </c:pt>
                <c:pt idx="14">
                  <c:v>625</c:v>
                </c:pt>
                <c:pt idx="15">
                  <c:v>630</c:v>
                </c:pt>
                <c:pt idx="16">
                  <c:v>635</c:v>
                </c:pt>
                <c:pt idx="17">
                  <c:v>640</c:v>
                </c:pt>
                <c:pt idx="18">
                  <c:v>645</c:v>
                </c:pt>
                <c:pt idx="19">
                  <c:v>650</c:v>
                </c:pt>
                <c:pt idx="20">
                  <c:v>655</c:v>
                </c:pt>
                <c:pt idx="21">
                  <c:v>660</c:v>
                </c:pt>
                <c:pt idx="22">
                  <c:v>665</c:v>
                </c:pt>
                <c:pt idx="23">
                  <c:v>670</c:v>
                </c:pt>
                <c:pt idx="24">
                  <c:v>675</c:v>
                </c:pt>
                <c:pt idx="25">
                  <c:v>680</c:v>
                </c:pt>
                <c:pt idx="26">
                  <c:v>685</c:v>
                </c:pt>
                <c:pt idx="27">
                  <c:v>690</c:v>
                </c:pt>
                <c:pt idx="28">
                  <c:v>695</c:v>
                </c:pt>
                <c:pt idx="29">
                  <c:v>700</c:v>
                </c:pt>
                <c:pt idx="30">
                  <c:v>705</c:v>
                </c:pt>
                <c:pt idx="31">
                  <c:v>710</c:v>
                </c:pt>
                <c:pt idx="32">
                  <c:v>715</c:v>
                </c:pt>
                <c:pt idx="33">
                  <c:v>720</c:v>
                </c:pt>
                <c:pt idx="34">
                  <c:v>725</c:v>
                </c:pt>
                <c:pt idx="35">
                  <c:v>730</c:v>
                </c:pt>
                <c:pt idx="36">
                  <c:v>735</c:v>
                </c:pt>
                <c:pt idx="37">
                  <c:v>740</c:v>
                </c:pt>
                <c:pt idx="38">
                  <c:v>745</c:v>
                </c:pt>
                <c:pt idx="39">
                  <c:v>750</c:v>
                </c:pt>
                <c:pt idx="40">
                  <c:v>755</c:v>
                </c:pt>
                <c:pt idx="41">
                  <c:v>760</c:v>
                </c:pt>
                <c:pt idx="42">
                  <c:v>765</c:v>
                </c:pt>
                <c:pt idx="43">
                  <c:v>770</c:v>
                </c:pt>
                <c:pt idx="44">
                  <c:v>775</c:v>
                </c:pt>
                <c:pt idx="45">
                  <c:v>780</c:v>
                </c:pt>
                <c:pt idx="46">
                  <c:v>785</c:v>
                </c:pt>
                <c:pt idx="47">
                  <c:v>790</c:v>
                </c:pt>
                <c:pt idx="48">
                  <c:v>795</c:v>
                </c:pt>
                <c:pt idx="49">
                  <c:v>800</c:v>
                </c:pt>
                <c:pt idx="50">
                  <c:v>805</c:v>
                </c:pt>
                <c:pt idx="51">
                  <c:v>8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2 TTT'!$M$35:$M$36</c:f>
              <c:numCache>
                <c:formatCode>General</c:formatCode>
                <c:ptCount val="2"/>
                <c:pt idx="0">
                  <c:v>0.1</c:v>
                </c:pt>
                <c:pt idx="1">
                  <c:v>7.1</c:v>
                </c:pt>
              </c:numCache>
            </c:numRef>
          </c:xVal>
          <c:yVal>
            <c:numRef>
              <c:f>'SB7 mucg83'!$O$15:$O$16</c:f>
              <c:numCache>
                <c:formatCode>General</c:formatCode>
                <c:ptCount val="2"/>
                <c:pt idx="0">
                  <c:v>389</c:v>
                </c:pt>
                <c:pt idx="1">
                  <c:v>3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2 TTT'!$M$38:$M$39</c:f>
              <c:numCache>
                <c:formatCode>General</c:formatCode>
                <c:ptCount val="2"/>
                <c:pt idx="0">
                  <c:v>1000</c:v>
                </c:pt>
                <c:pt idx="1">
                  <c:v>3.8</c:v>
                </c:pt>
              </c:numCache>
            </c:numRef>
          </c:xVal>
          <c:yVal>
            <c:numRef>
              <c:f>'SB2 TTT'!$L$38:$L$39</c:f>
              <c:numCache>
                <c:formatCode>General</c:formatCode>
                <c:ptCount val="2"/>
                <c:pt idx="0">
                  <c:v>551</c:v>
                </c:pt>
                <c:pt idx="1">
                  <c:v>5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20884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E$7:$E$22</c:f>
              <c:numCache>
                <c:formatCode>General</c:formatCode>
                <c:ptCount val="16"/>
                <c:pt idx="0">
                  <c:v>11</c:v>
                </c:pt>
                <c:pt idx="1">
                  <c:v>11.411</c:v>
                </c:pt>
                <c:pt idx="2">
                  <c:v>12.298</c:v>
                </c:pt>
                <c:pt idx="3">
                  <c:v>12.89</c:v>
                </c:pt>
                <c:pt idx="4">
                  <c:v>14.9973</c:v>
                </c:pt>
                <c:pt idx="5">
                  <c:v>17.7</c:v>
                </c:pt>
                <c:pt idx="6">
                  <c:v>21.599</c:v>
                </c:pt>
                <c:pt idx="7">
                  <c:v>57.0185</c:v>
                </c:pt>
                <c:pt idx="8">
                  <c:v>600</c:v>
                </c:pt>
                <c:pt idx="9">
                  <c:v>750</c:v>
                </c:pt>
                <c:pt idx="10">
                  <c:v>544.8</c:v>
                </c:pt>
                <c:pt idx="11">
                  <c:v>220.2</c:v>
                </c:pt>
                <c:pt idx="12">
                  <c:v>182.4</c:v>
                </c:pt>
                <c:pt idx="13">
                  <c:v>169.8</c:v>
                </c:pt>
                <c:pt idx="14">
                  <c:v>187.2</c:v>
                </c:pt>
                <c:pt idx="15">
                  <c:v>397.81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axId val="19685590"/>
        <c:axId val="73561687"/>
      </c:scatterChart>
      <c:valAx>
        <c:axId val="19685590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87"/>
        <c:crossesAt val="0"/>
        <c:crossBetween val="midCat"/>
      </c:valAx>
      <c:valAx>
        <c:axId val="7356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90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41682826468"/>
          <c:y val="0.019216751706315"/>
          <c:w val="0.912737076100837"/>
          <c:h val="0.863759856868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-3%"</c:f>
              <c:strCache>
                <c:ptCount val="1"/>
                <c:pt idx="0">
                  <c:v>SB2-3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D$7:$D$22</c:f>
              <c:numCache>
                <c:formatCode>General</c:formatCode>
                <c:ptCount val="16"/>
                <c:pt idx="0">
                  <c:v>7.19</c:v>
                </c:pt>
                <c:pt idx="1">
                  <c:v>9.015</c:v>
                </c:pt>
                <c:pt idx="2">
                  <c:v>9.89</c:v>
                </c:pt>
                <c:pt idx="3">
                  <c:v>10.19</c:v>
                </c:pt>
                <c:pt idx="4">
                  <c:v>11.096</c:v>
                </c:pt>
                <c:pt idx="5">
                  <c:v>11.096</c:v>
                </c:pt>
                <c:pt idx="6">
                  <c:v>15.01</c:v>
                </c:pt>
                <c:pt idx="7">
                  <c:v>36.01</c:v>
                </c:pt>
                <c:pt idx="8">
                  <c:v>323.4</c:v>
                </c:pt>
                <c:pt idx="9">
                  <c:v>457.2</c:v>
                </c:pt>
                <c:pt idx="10">
                  <c:v>350.4</c:v>
                </c:pt>
                <c:pt idx="11">
                  <c:v>146.396</c:v>
                </c:pt>
                <c:pt idx="12">
                  <c:v>117.9</c:v>
                </c:pt>
                <c:pt idx="13">
                  <c:v>102.012</c:v>
                </c:pt>
                <c:pt idx="14">
                  <c:v>108.601</c:v>
                </c:pt>
                <c:pt idx="15">
                  <c:v>186.61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5-3%"</c:f>
              <c:strCache>
                <c:ptCount val="1"/>
                <c:pt idx="0">
                  <c:v>SB5-3%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J$7:$J$22</c:f>
              <c:numCache>
                <c:formatCode>General</c:formatCode>
                <c:ptCount val="16"/>
                <c:pt idx="0">
                  <c:v>7.2</c:v>
                </c:pt>
                <c:pt idx="1">
                  <c:v>8.999</c:v>
                </c:pt>
                <c:pt idx="2">
                  <c:v>8.399</c:v>
                </c:pt>
                <c:pt idx="3">
                  <c:v>10.49</c:v>
                </c:pt>
                <c:pt idx="4">
                  <c:v>8.399</c:v>
                </c:pt>
                <c:pt idx="5">
                  <c:v>18</c:v>
                </c:pt>
                <c:pt idx="6">
                  <c:v>35.4</c:v>
                </c:pt>
                <c:pt idx="7">
                  <c:v>99</c:v>
                </c:pt>
                <c:pt idx="8">
                  <c:v>97.8</c:v>
                </c:pt>
                <c:pt idx="9">
                  <c:v>58.2</c:v>
                </c:pt>
                <c:pt idx="10">
                  <c:v>37.2</c:v>
                </c:pt>
                <c:pt idx="11">
                  <c:v>46.8</c:v>
                </c:pt>
                <c:pt idx="12">
                  <c:v>48.6</c:v>
                </c:pt>
                <c:pt idx="13">
                  <c:v>67.2</c:v>
                </c:pt>
                <c:pt idx="14">
                  <c:v>112.8</c:v>
                </c:pt>
                <c:pt idx="15">
                  <c:v>170.4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7-3%"</c:f>
              <c:strCache>
                <c:ptCount val="1"/>
                <c:pt idx="0">
                  <c:v>SB7-3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P$7:$P$22</c:f>
              <c:numCache>
                <c:formatCode>General</c:formatCode>
                <c:ptCount val="16"/>
                <c:pt idx="0">
                  <c:v>10.8</c:v>
                </c:pt>
                <c:pt idx="1">
                  <c:v>10.188</c:v>
                </c:pt>
                <c:pt idx="2">
                  <c:v>7.801</c:v>
                </c:pt>
                <c:pt idx="3">
                  <c:v>10.198</c:v>
                </c:pt>
                <c:pt idx="4">
                  <c:v>8.0997</c:v>
                </c:pt>
                <c:pt idx="5">
                  <c:v>12.2922</c:v>
                </c:pt>
                <c:pt idx="6">
                  <c:v>10.8</c:v>
                </c:pt>
                <c:pt idx="7">
                  <c:v>11.4</c:v>
                </c:pt>
                <c:pt idx="8">
                  <c:v>42</c:v>
                </c:pt>
                <c:pt idx="9">
                  <c:v>30.599</c:v>
                </c:pt>
                <c:pt idx="10">
                  <c:v>34.8</c:v>
                </c:pt>
                <c:pt idx="11">
                  <c:v>38.099</c:v>
                </c:pt>
                <c:pt idx="12">
                  <c:v>73.19</c:v>
                </c:pt>
                <c:pt idx="13">
                  <c:v>102.59</c:v>
                </c:pt>
                <c:pt idx="14">
                  <c:v>373.2</c:v>
                </c:pt>
                <c:pt idx="15">
                  <c:v>565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axId val="50591449"/>
        <c:axId val="9761449"/>
      </c:scatterChart>
      <c:valAx>
        <c:axId val="50591449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9"/>
        <c:crossesAt val="0"/>
        <c:crossBetween val="midCat"/>
      </c:valAx>
      <c:valAx>
        <c:axId val="976144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165661652640647"/>
          <c:w val="0.914203282410254"/>
          <c:h val="0.863759856868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-2%"</c:f>
              <c:strCache>
                <c:ptCount val="1"/>
                <c:pt idx="0">
                  <c:v>SB2-2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C$7:$C$22</c:f>
              <c:numCache>
                <c:formatCode>General</c:formatCode>
                <c:ptCount val="16"/>
                <c:pt idx="0">
                  <c:v>5.7</c:v>
                </c:pt>
                <c:pt idx="1">
                  <c:v>7.5</c:v>
                </c:pt>
                <c:pt idx="2">
                  <c:v>8.4</c:v>
                </c:pt>
                <c:pt idx="3">
                  <c:v>8.4</c:v>
                </c:pt>
                <c:pt idx="4">
                  <c:v>8.98</c:v>
                </c:pt>
                <c:pt idx="5">
                  <c:v>10.512</c:v>
                </c:pt>
                <c:pt idx="6">
                  <c:v>12</c:v>
                </c:pt>
                <c:pt idx="7">
                  <c:v>26.42</c:v>
                </c:pt>
                <c:pt idx="8">
                  <c:v>115.8</c:v>
                </c:pt>
                <c:pt idx="9">
                  <c:v>315</c:v>
                </c:pt>
                <c:pt idx="10">
                  <c:v>252</c:v>
                </c:pt>
                <c:pt idx="11">
                  <c:v>109.8</c:v>
                </c:pt>
                <c:pt idx="12">
                  <c:v>86.4</c:v>
                </c:pt>
                <c:pt idx="13">
                  <c:v>72.314</c:v>
                </c:pt>
                <c:pt idx="14">
                  <c:v>77.39</c:v>
                </c:pt>
                <c:pt idx="15">
                  <c:v>123.014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5-2%"</c:f>
              <c:strCache>
                <c:ptCount val="1"/>
                <c:pt idx="0">
                  <c:v>SB5-2%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I$7:$I$22</c:f>
              <c:numCache>
                <c:formatCode>General</c:formatCode>
                <c:ptCount val="16"/>
                <c:pt idx="0">
                  <c:v>6</c:v>
                </c:pt>
                <c:pt idx="1">
                  <c:v>7.5</c:v>
                </c:pt>
                <c:pt idx="2">
                  <c:v>7.2</c:v>
                </c:pt>
                <c:pt idx="3">
                  <c:v>8.998</c:v>
                </c:pt>
                <c:pt idx="4">
                  <c:v>6.598</c:v>
                </c:pt>
                <c:pt idx="5">
                  <c:v>14.4</c:v>
                </c:pt>
                <c:pt idx="6">
                  <c:v>28.2</c:v>
                </c:pt>
                <c:pt idx="7">
                  <c:v>73.2</c:v>
                </c:pt>
                <c:pt idx="8">
                  <c:v>78</c:v>
                </c:pt>
                <c:pt idx="9">
                  <c:v>48</c:v>
                </c:pt>
                <c:pt idx="10">
                  <c:v>31.8</c:v>
                </c:pt>
                <c:pt idx="11">
                  <c:v>37.8</c:v>
                </c:pt>
                <c:pt idx="12">
                  <c:v>35.1</c:v>
                </c:pt>
                <c:pt idx="13">
                  <c:v>49.8</c:v>
                </c:pt>
                <c:pt idx="14">
                  <c:v>80.401</c:v>
                </c:pt>
                <c:pt idx="15">
                  <c:v>114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7-2%"</c:f>
              <c:strCache>
                <c:ptCount val="1"/>
                <c:pt idx="0">
                  <c:v>SB7-2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O$7:$O$22</c:f>
              <c:numCache>
                <c:formatCode>General</c:formatCode>
                <c:ptCount val="16"/>
                <c:pt idx="0">
                  <c:v>9</c:v>
                </c:pt>
                <c:pt idx="1">
                  <c:v>8.3855</c:v>
                </c:pt>
                <c:pt idx="2">
                  <c:v>5.699</c:v>
                </c:pt>
                <c:pt idx="3">
                  <c:v>7.81</c:v>
                </c:pt>
                <c:pt idx="4">
                  <c:v>5.6999</c:v>
                </c:pt>
                <c:pt idx="5">
                  <c:v>9.607</c:v>
                </c:pt>
                <c:pt idx="6">
                  <c:v>7.2</c:v>
                </c:pt>
                <c:pt idx="7">
                  <c:v>7.2</c:v>
                </c:pt>
                <c:pt idx="8">
                  <c:v>30</c:v>
                </c:pt>
                <c:pt idx="9">
                  <c:v>23.399</c:v>
                </c:pt>
                <c:pt idx="10">
                  <c:v>25.8</c:v>
                </c:pt>
                <c:pt idx="11">
                  <c:v>27.6</c:v>
                </c:pt>
                <c:pt idx="12">
                  <c:v>57</c:v>
                </c:pt>
                <c:pt idx="13">
                  <c:v>66.3</c:v>
                </c:pt>
                <c:pt idx="14">
                  <c:v>220.8</c:v>
                </c:pt>
                <c:pt idx="15">
                  <c:v>260.9991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axId val="64244916"/>
        <c:axId val="84825981"/>
      </c:scatterChart>
      <c:valAx>
        <c:axId val="6424491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81"/>
        <c:crossesAt val="0"/>
        <c:crossBetween val="midCat"/>
      </c:valAx>
      <c:valAx>
        <c:axId val="84825981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B2-1%"</c:f>
              <c:strCache>
                <c:ptCount val="1"/>
                <c:pt idx="0">
                  <c:v>SB2-1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B$7:$B$22</c:f>
              <c:numCache>
                <c:formatCode>General</c:formatCode>
                <c:ptCount val="16"/>
                <c:pt idx="0">
                  <c:v>4.1939</c:v>
                </c:pt>
                <c:pt idx="1">
                  <c:v>5.4042</c:v>
                </c:pt>
                <c:pt idx="2">
                  <c:v>6.605</c:v>
                </c:pt>
                <c:pt idx="3">
                  <c:v>6.3</c:v>
                </c:pt>
                <c:pt idx="4">
                  <c:v>6.29</c:v>
                </c:pt>
                <c:pt idx="5">
                  <c:v>7.21158</c:v>
                </c:pt>
                <c:pt idx="6">
                  <c:v>7.811</c:v>
                </c:pt>
                <c:pt idx="7">
                  <c:v>16.8107</c:v>
                </c:pt>
                <c:pt idx="8">
                  <c:v>31.8044</c:v>
                </c:pt>
                <c:pt idx="9">
                  <c:v>181.201</c:v>
                </c:pt>
                <c:pt idx="10">
                  <c:v>155.397</c:v>
                </c:pt>
                <c:pt idx="11">
                  <c:v>71.4</c:v>
                </c:pt>
                <c:pt idx="12">
                  <c:v>54.009</c:v>
                </c:pt>
                <c:pt idx="13">
                  <c:v>45.015</c:v>
                </c:pt>
                <c:pt idx="14">
                  <c:v>47.418</c:v>
                </c:pt>
                <c:pt idx="15">
                  <c:v>67.7984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5-1%"</c:f>
              <c:strCache>
                <c:ptCount val="1"/>
                <c:pt idx="0">
                  <c:v>SB5-1%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triang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H$7:$H$22</c:f>
              <c:numCache>
                <c:formatCode>General</c:formatCode>
                <c:ptCount val="16"/>
                <c:pt idx="0">
                  <c:v>4.5</c:v>
                </c:pt>
                <c:pt idx="1">
                  <c:v>5.099</c:v>
                </c:pt>
                <c:pt idx="2">
                  <c:v>4.735</c:v>
                </c:pt>
                <c:pt idx="3">
                  <c:v>6.898</c:v>
                </c:pt>
                <c:pt idx="4">
                  <c:v>4.198</c:v>
                </c:pt>
                <c:pt idx="5">
                  <c:v>9.599</c:v>
                </c:pt>
                <c:pt idx="6">
                  <c:v>19.799</c:v>
                </c:pt>
                <c:pt idx="7">
                  <c:v>46.8</c:v>
                </c:pt>
                <c:pt idx="8">
                  <c:v>52.8</c:v>
                </c:pt>
                <c:pt idx="9">
                  <c:v>33.6</c:v>
                </c:pt>
                <c:pt idx="10">
                  <c:v>23.4</c:v>
                </c:pt>
                <c:pt idx="11">
                  <c:v>27.1</c:v>
                </c:pt>
                <c:pt idx="12">
                  <c:v>21.6</c:v>
                </c:pt>
                <c:pt idx="13">
                  <c:v>31.99</c:v>
                </c:pt>
                <c:pt idx="14">
                  <c:v>46.8</c:v>
                </c:pt>
                <c:pt idx="15">
                  <c:v>63.5996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7-1%"</c:f>
              <c:strCache>
                <c:ptCount val="1"/>
                <c:pt idx="0">
                  <c:v>SB7-1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N$7:$N$22</c:f>
              <c:numCache>
                <c:formatCode>General</c:formatCode>
                <c:ptCount val="16"/>
                <c:pt idx="0">
                  <c:v>6</c:v>
                </c:pt>
                <c:pt idx="1">
                  <c:v>5</c:v>
                </c:pt>
                <c:pt idx="2">
                  <c:v>3.298</c:v>
                </c:pt>
                <c:pt idx="3">
                  <c:v>4.2</c:v>
                </c:pt>
                <c:pt idx="4">
                  <c:v>3.299</c:v>
                </c:pt>
                <c:pt idx="5">
                  <c:v>4</c:v>
                </c:pt>
                <c:pt idx="6">
                  <c:v>3.6</c:v>
                </c:pt>
                <c:pt idx="7">
                  <c:v>3.3</c:v>
                </c:pt>
                <c:pt idx="8">
                  <c:v>16.8</c:v>
                </c:pt>
                <c:pt idx="9">
                  <c:v>13.4997</c:v>
                </c:pt>
                <c:pt idx="10">
                  <c:v>4.2</c:v>
                </c:pt>
                <c:pt idx="11">
                  <c:v>8.7</c:v>
                </c:pt>
                <c:pt idx="12">
                  <c:v>39.5</c:v>
                </c:pt>
                <c:pt idx="13">
                  <c:v>40.499</c:v>
                </c:pt>
                <c:pt idx="14">
                  <c:v>108.59</c:v>
                </c:pt>
                <c:pt idx="15">
                  <c:v>121.2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axId val="97604357"/>
        <c:axId val="89182229"/>
      </c:scatterChart>
      <c:valAx>
        <c:axId val="97604357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229"/>
        <c:crossesAt val="0"/>
        <c:crossBetween val="midCat"/>
      </c:valAx>
      <c:valAx>
        <c:axId val="8918222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251998297309"/>
          <c:y val="0.0218673381485654"/>
          <c:w val="0.792413564773211"/>
          <c:h val="0.874693525942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-5% Mo"</c:f>
              <c:strCache>
                <c:ptCount val="1"/>
                <c:pt idx="0">
                  <c:v>SB2-5% Mo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diamond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E$7:$E$22</c:f>
              <c:numCache>
                <c:formatCode>General</c:formatCode>
                <c:ptCount val="16"/>
                <c:pt idx="0">
                  <c:v>11</c:v>
                </c:pt>
                <c:pt idx="1">
                  <c:v>11.411</c:v>
                </c:pt>
                <c:pt idx="2">
                  <c:v>12.298</c:v>
                </c:pt>
                <c:pt idx="3">
                  <c:v>12.89</c:v>
                </c:pt>
                <c:pt idx="4">
                  <c:v>14.9973</c:v>
                </c:pt>
                <c:pt idx="5">
                  <c:v>17.7</c:v>
                </c:pt>
                <c:pt idx="6">
                  <c:v>21.599</c:v>
                </c:pt>
                <c:pt idx="7">
                  <c:v>57.0185</c:v>
                </c:pt>
                <c:pt idx="8">
                  <c:v>600</c:v>
                </c:pt>
                <c:pt idx="9">
                  <c:v>750</c:v>
                </c:pt>
                <c:pt idx="10">
                  <c:v>544.8</c:v>
                </c:pt>
                <c:pt idx="11">
                  <c:v>220.2</c:v>
                </c:pt>
                <c:pt idx="12">
                  <c:v>182.4</c:v>
                </c:pt>
                <c:pt idx="13">
                  <c:v>169.8</c:v>
                </c:pt>
                <c:pt idx="14">
                  <c:v>187.2</c:v>
                </c:pt>
                <c:pt idx="15">
                  <c:v>397.81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7-5% no Mo"</c:f>
              <c:strCache>
                <c:ptCount val="1"/>
                <c:pt idx="0">
                  <c:v>SB7-5% no M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Q$7:$Q$22</c:f>
              <c:numCache>
                <c:formatCode>General</c:formatCode>
                <c:ptCount val="16"/>
                <c:pt idx="0">
                  <c:v>14.41</c:v>
                </c:pt>
                <c:pt idx="1">
                  <c:v>13.49</c:v>
                </c:pt>
                <c:pt idx="2">
                  <c:v>11.398</c:v>
                </c:pt>
                <c:pt idx="3">
                  <c:v>14.699</c:v>
                </c:pt>
                <c:pt idx="4">
                  <c:v>12.6018</c:v>
                </c:pt>
                <c:pt idx="5">
                  <c:v>17.095</c:v>
                </c:pt>
                <c:pt idx="6">
                  <c:v>16.801</c:v>
                </c:pt>
                <c:pt idx="7">
                  <c:v>19.8</c:v>
                </c:pt>
                <c:pt idx="8">
                  <c:v>61.8</c:v>
                </c:pt>
                <c:pt idx="9">
                  <c:v>41.099</c:v>
                </c:pt>
                <c:pt idx="10">
                  <c:v>46.799</c:v>
                </c:pt>
                <c:pt idx="11">
                  <c:v>56.3996</c:v>
                </c:pt>
                <c:pt idx="12">
                  <c:v>109.8</c:v>
                </c:pt>
                <c:pt idx="13">
                  <c:v>211.198</c:v>
                </c:pt>
                <c:pt idx="14">
                  <c:v>600</c:v>
                </c:pt>
                <c:pt idx="15">
                  <c:v>1000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axId val="27159656"/>
        <c:axId val="25713021"/>
      </c:scatterChart>
      <c:valAx>
        <c:axId val="27159656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21"/>
        <c:crossesAt val="0"/>
        <c:crossBetween val="midCat"/>
      </c:valAx>
      <c:valAx>
        <c:axId val="25713021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009317504611"/>
          <c:y val="0.0265058644225035"/>
          <c:w val="0.795345977392045"/>
          <c:h val="0.8685971771254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-5% B"</c:f>
              <c:strCache>
                <c:ptCount val="1"/>
                <c:pt idx="0">
                  <c:v>SB2-5% B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diamond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K$7:$K$22</c:f>
              <c:numCache>
                <c:formatCode>General</c:formatCode>
                <c:ptCount val="16"/>
                <c:pt idx="0">
                  <c:v>11</c:v>
                </c:pt>
                <c:pt idx="1">
                  <c:v>11.4</c:v>
                </c:pt>
                <c:pt idx="2">
                  <c:v>10.2</c:v>
                </c:pt>
                <c:pt idx="3">
                  <c:v>12</c:v>
                </c:pt>
                <c:pt idx="4">
                  <c:v>11.399</c:v>
                </c:pt>
                <c:pt idx="5">
                  <c:v>23.99</c:v>
                </c:pt>
                <c:pt idx="6">
                  <c:v>50.4</c:v>
                </c:pt>
                <c:pt idx="7">
                  <c:v>158.4</c:v>
                </c:pt>
                <c:pt idx="8">
                  <c:v>128.4</c:v>
                </c:pt>
                <c:pt idx="9">
                  <c:v>73.8</c:v>
                </c:pt>
                <c:pt idx="10">
                  <c:v>46</c:v>
                </c:pt>
                <c:pt idx="11">
                  <c:v>61.2</c:v>
                </c:pt>
                <c:pt idx="12">
                  <c:v>72.9</c:v>
                </c:pt>
                <c:pt idx="13">
                  <c:v>102.6</c:v>
                </c:pt>
                <c:pt idx="14">
                  <c:v>200.4</c:v>
                </c:pt>
                <c:pt idx="15">
                  <c:v>367.2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7-5% no Mo"</c:f>
              <c:strCache>
                <c:ptCount val="1"/>
                <c:pt idx="0">
                  <c:v>SB7-5% no M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Q$7:$Q$22</c:f>
              <c:numCache>
                <c:formatCode>General</c:formatCode>
                <c:ptCount val="16"/>
                <c:pt idx="0">
                  <c:v>14.41</c:v>
                </c:pt>
                <c:pt idx="1">
                  <c:v>13.49</c:v>
                </c:pt>
                <c:pt idx="2">
                  <c:v>11.398</c:v>
                </c:pt>
                <c:pt idx="3">
                  <c:v>14.699</c:v>
                </c:pt>
                <c:pt idx="4">
                  <c:v>12.6018</c:v>
                </c:pt>
                <c:pt idx="5">
                  <c:v>17.095</c:v>
                </c:pt>
                <c:pt idx="6">
                  <c:v>16.801</c:v>
                </c:pt>
                <c:pt idx="7">
                  <c:v>19.8</c:v>
                </c:pt>
                <c:pt idx="8">
                  <c:v>61.8</c:v>
                </c:pt>
                <c:pt idx="9">
                  <c:v>41.099</c:v>
                </c:pt>
                <c:pt idx="10">
                  <c:v>46.799</c:v>
                </c:pt>
                <c:pt idx="11">
                  <c:v>56.3996</c:v>
                </c:pt>
                <c:pt idx="12">
                  <c:v>109.8</c:v>
                </c:pt>
                <c:pt idx="13">
                  <c:v>211.198</c:v>
                </c:pt>
                <c:pt idx="14">
                  <c:v>600</c:v>
                </c:pt>
                <c:pt idx="15">
                  <c:v>1000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1"/>
        </c:ser>
        <c:axId val="5342158"/>
        <c:axId val="53400016"/>
      </c:scatterChart>
      <c:valAx>
        <c:axId val="5342158"/>
        <c:scaling>
          <c:logBase val="10"/>
          <c:orientation val="minMax"/>
          <c:max val="100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016"/>
        <c:crossesAt val="0"/>
        <c:crossBetween val="midCat"/>
      </c:valAx>
      <c:valAx>
        <c:axId val="53400016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Temperature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xVal>
          <c:yVal>
            <c:numRef>
              <c:f>'Cal Sheet1'!$S$7:$S$22</c:f>
              <c:numCache>
                <c:formatCode>General</c:formatCode>
                <c:ptCount val="16"/>
                <c:pt idx="0">
                  <c:v>-1.5</c:v>
                </c:pt>
                <c:pt idx="1">
                  <c:v>0.0990000000000002</c:v>
                </c:pt>
                <c:pt idx="2">
                  <c:v>1.437</c:v>
                </c:pt>
                <c:pt idx="3">
                  <c:v>2.698</c:v>
                </c:pt>
                <c:pt idx="4">
                  <c:v>0.899000000000001</c:v>
                </c:pt>
                <c:pt idx="5">
                  <c:v>5.599</c:v>
                </c:pt>
                <c:pt idx="6">
                  <c:v>16.199</c:v>
                </c:pt>
                <c:pt idx="7">
                  <c:v>43.5</c:v>
                </c:pt>
                <c:pt idx="8">
                  <c:v>36</c:v>
                </c:pt>
                <c:pt idx="9">
                  <c:v>20.1003</c:v>
                </c:pt>
                <c:pt idx="10">
                  <c:v>19.2</c:v>
                </c:pt>
                <c:pt idx="11">
                  <c:v>18.4</c:v>
                </c:pt>
                <c:pt idx="12">
                  <c:v>-17.9</c:v>
                </c:pt>
                <c:pt idx="13">
                  <c:v>-8.509</c:v>
                </c:pt>
                <c:pt idx="14">
                  <c:v>-61.79</c:v>
                </c:pt>
                <c:pt idx="15">
                  <c:v>-57.6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%"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xVal>
          <c:yVal>
            <c:numRef>
              <c:f>'Cal Sheet1'!$T$7:$T$22</c:f>
              <c:numCache>
                <c:formatCode>General</c:formatCode>
                <c:ptCount val="16"/>
                <c:pt idx="0">
                  <c:v>-3</c:v>
                </c:pt>
                <c:pt idx="1">
                  <c:v>-0.8855</c:v>
                </c:pt>
                <c:pt idx="2">
                  <c:v>1.501</c:v>
                </c:pt>
                <c:pt idx="3">
                  <c:v>1.188</c:v>
                </c:pt>
                <c:pt idx="4">
                  <c:v>0.8981</c:v>
                </c:pt>
                <c:pt idx="5">
                  <c:v>4.793</c:v>
                </c:pt>
                <c:pt idx="6">
                  <c:v>21</c:v>
                </c:pt>
                <c:pt idx="7">
                  <c:v>66</c:v>
                </c:pt>
                <c:pt idx="8">
                  <c:v>48</c:v>
                </c:pt>
                <c:pt idx="9">
                  <c:v>24.601</c:v>
                </c:pt>
                <c:pt idx="10">
                  <c:v>6</c:v>
                </c:pt>
                <c:pt idx="11">
                  <c:v>10.2</c:v>
                </c:pt>
                <c:pt idx="12">
                  <c:v>-21.9</c:v>
                </c:pt>
                <c:pt idx="13">
                  <c:v>-16.5</c:v>
                </c:pt>
                <c:pt idx="14">
                  <c:v>-140.399</c:v>
                </c:pt>
                <c:pt idx="15">
                  <c:v>-146.9991</c:v>
                </c:pt>
              </c:numCache>
            </c:numRef>
          </c:yVal>
          <c:smooth val="0"/>
        </c:ser>
        <c:axId val="96725868"/>
        <c:axId val="4634246"/>
      </c:scatterChart>
      <c:valAx>
        <c:axId val="96725868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246"/>
        <c:crossesAt val="0"/>
        <c:crossBetween val="midCat"/>
        <c:majorUnit val="100"/>
      </c:valAx>
      <c:valAx>
        <c:axId val="4634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fference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58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ucg83"</c:f>
              <c:strCache>
                <c:ptCount val="1"/>
                <c:pt idx="0">
                  <c:v>mucg8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5 TTT'!$J$76:$J$125</c:f>
              <c:numCache>
                <c:formatCode>General</c:formatCode>
                <c:ptCount val="50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20</c:v>
                </c:pt>
                <c:pt idx="5">
                  <c:v>110</c:v>
                </c:pt>
                <c:pt idx="6">
                  <c:v>110</c:v>
                </c:pt>
                <c:pt idx="7">
                  <c:v>100</c:v>
                </c:pt>
                <c:pt idx="8">
                  <c:v>99</c:v>
                </c:pt>
                <c:pt idx="9">
                  <c:v>96</c:v>
                </c:pt>
                <c:pt idx="10">
                  <c:v>95</c:v>
                </c:pt>
                <c:pt idx="11">
                  <c:v>94</c:v>
                </c:pt>
                <c:pt idx="12">
                  <c:v>87</c:v>
                </c:pt>
                <c:pt idx="13">
                  <c:v>86</c:v>
                </c:pt>
                <c:pt idx="14">
                  <c:v>86</c:v>
                </c:pt>
                <c:pt idx="15">
                  <c:v>85</c:v>
                </c:pt>
                <c:pt idx="16">
                  <c:v>85</c:v>
                </c:pt>
                <c:pt idx="17">
                  <c:v>85</c:v>
                </c:pt>
                <c:pt idx="18">
                  <c:v>84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83</c:v>
                </c:pt>
                <c:pt idx="25">
                  <c:v>83</c:v>
                </c:pt>
                <c:pt idx="26">
                  <c:v>83</c:v>
                </c:pt>
                <c:pt idx="27">
                  <c:v>83</c:v>
                </c:pt>
                <c:pt idx="28">
                  <c:v>83</c:v>
                </c:pt>
                <c:pt idx="29">
                  <c:v>83</c:v>
                </c:pt>
                <c:pt idx="30">
                  <c:v>83</c:v>
                </c:pt>
                <c:pt idx="31">
                  <c:v>83</c:v>
                </c:pt>
                <c:pt idx="32">
                  <c:v>83</c:v>
                </c:pt>
                <c:pt idx="33">
                  <c:v>83</c:v>
                </c:pt>
                <c:pt idx="34">
                  <c:v>83</c:v>
                </c:pt>
                <c:pt idx="35">
                  <c:v>83</c:v>
                </c:pt>
                <c:pt idx="36">
                  <c:v>83</c:v>
                </c:pt>
                <c:pt idx="37">
                  <c:v>83</c:v>
                </c:pt>
                <c:pt idx="38">
                  <c:v>83</c:v>
                </c:pt>
                <c:pt idx="39">
                  <c:v>83</c:v>
                </c:pt>
                <c:pt idx="40">
                  <c:v>83</c:v>
                </c:pt>
                <c:pt idx="41">
                  <c:v>84</c:v>
                </c:pt>
                <c:pt idx="42">
                  <c:v>84</c:v>
                </c:pt>
                <c:pt idx="43">
                  <c:v>84</c:v>
                </c:pt>
                <c:pt idx="44">
                  <c:v>85</c:v>
                </c:pt>
                <c:pt idx="45">
                  <c:v>86</c:v>
                </c:pt>
                <c:pt idx="46">
                  <c:v>87</c:v>
                </c:pt>
                <c:pt idx="47">
                  <c:v>89</c:v>
                </c:pt>
                <c:pt idx="48">
                  <c:v>92</c:v>
                </c:pt>
                <c:pt idx="49">
                  <c:v>100</c:v>
                </c:pt>
              </c:numCache>
            </c:numRef>
          </c:xVal>
          <c:yVal>
            <c:numRef>
              <c:f>'SB5 TTT'!$C$76:$C$125</c:f>
              <c:numCache>
                <c:formatCode>General</c:formatCode>
                <c:ptCount val="50"/>
                <c:pt idx="0">
                  <c:v>560</c:v>
                </c:pt>
                <c:pt idx="1">
                  <c:v>565</c:v>
                </c:pt>
                <c:pt idx="2">
                  <c:v>570</c:v>
                </c:pt>
                <c:pt idx="3">
                  <c:v>575</c:v>
                </c:pt>
                <c:pt idx="4">
                  <c:v>580</c:v>
                </c:pt>
                <c:pt idx="5">
                  <c:v>585</c:v>
                </c:pt>
                <c:pt idx="6">
                  <c:v>590</c:v>
                </c:pt>
                <c:pt idx="7">
                  <c:v>595</c:v>
                </c:pt>
                <c:pt idx="8">
                  <c:v>600</c:v>
                </c:pt>
                <c:pt idx="9">
                  <c:v>605</c:v>
                </c:pt>
                <c:pt idx="10">
                  <c:v>610</c:v>
                </c:pt>
                <c:pt idx="11">
                  <c:v>615</c:v>
                </c:pt>
                <c:pt idx="12">
                  <c:v>620</c:v>
                </c:pt>
                <c:pt idx="13">
                  <c:v>625</c:v>
                </c:pt>
                <c:pt idx="14">
                  <c:v>630</c:v>
                </c:pt>
                <c:pt idx="15">
                  <c:v>635</c:v>
                </c:pt>
                <c:pt idx="16">
                  <c:v>640</c:v>
                </c:pt>
                <c:pt idx="17">
                  <c:v>645</c:v>
                </c:pt>
                <c:pt idx="18">
                  <c:v>650</c:v>
                </c:pt>
                <c:pt idx="19">
                  <c:v>655</c:v>
                </c:pt>
                <c:pt idx="20">
                  <c:v>660</c:v>
                </c:pt>
                <c:pt idx="21">
                  <c:v>665</c:v>
                </c:pt>
                <c:pt idx="22">
                  <c:v>670</c:v>
                </c:pt>
                <c:pt idx="23">
                  <c:v>675</c:v>
                </c:pt>
                <c:pt idx="24">
                  <c:v>680</c:v>
                </c:pt>
                <c:pt idx="25">
                  <c:v>685</c:v>
                </c:pt>
                <c:pt idx="26">
                  <c:v>690</c:v>
                </c:pt>
                <c:pt idx="27">
                  <c:v>695</c:v>
                </c:pt>
                <c:pt idx="28">
                  <c:v>700</c:v>
                </c:pt>
                <c:pt idx="29">
                  <c:v>705</c:v>
                </c:pt>
                <c:pt idx="30">
                  <c:v>710</c:v>
                </c:pt>
                <c:pt idx="31">
                  <c:v>715</c:v>
                </c:pt>
                <c:pt idx="32">
                  <c:v>720</c:v>
                </c:pt>
                <c:pt idx="33">
                  <c:v>725</c:v>
                </c:pt>
                <c:pt idx="34">
                  <c:v>730</c:v>
                </c:pt>
                <c:pt idx="35">
                  <c:v>735</c:v>
                </c:pt>
                <c:pt idx="36">
                  <c:v>740</c:v>
                </c:pt>
                <c:pt idx="37">
                  <c:v>745</c:v>
                </c:pt>
                <c:pt idx="38">
                  <c:v>750</c:v>
                </c:pt>
                <c:pt idx="39">
                  <c:v>755</c:v>
                </c:pt>
                <c:pt idx="40">
                  <c:v>760</c:v>
                </c:pt>
                <c:pt idx="41">
                  <c:v>765</c:v>
                </c:pt>
                <c:pt idx="42">
                  <c:v>770</c:v>
                </c:pt>
                <c:pt idx="43">
                  <c:v>775</c:v>
                </c:pt>
                <c:pt idx="44">
                  <c:v>780</c:v>
                </c:pt>
                <c:pt idx="45">
                  <c:v>785</c:v>
                </c:pt>
                <c:pt idx="46">
                  <c:v>790</c:v>
                </c:pt>
                <c:pt idx="47">
                  <c:v>795</c:v>
                </c:pt>
                <c:pt idx="48">
                  <c:v>800</c:v>
                </c:pt>
                <c:pt idx="49">
                  <c:v>8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5 TTT'!$K$41:$K$74</c:f>
              <c:numCache>
                <c:formatCode>General</c:formatCode>
                <c:ptCount val="34"/>
                <c:pt idx="0">
                  <c:v>6.2</c:v>
                </c:pt>
                <c:pt idx="1">
                  <c:v>5.6</c:v>
                </c:pt>
                <c:pt idx="2">
                  <c:v>5.1</c:v>
                </c:pt>
                <c:pt idx="3">
                  <c:v>4.6</c:v>
                </c:pt>
                <c:pt idx="4">
                  <c:v>4.3</c:v>
                </c:pt>
                <c:pt idx="5">
                  <c:v>3.9</c:v>
                </c:pt>
                <c:pt idx="6">
                  <c:v>3.7</c:v>
                </c:pt>
                <c:pt idx="7">
                  <c:v>3.5</c:v>
                </c:pt>
                <c:pt idx="8">
                  <c:v>3.3</c:v>
                </c:pt>
                <c:pt idx="9">
                  <c:v>3.1</c:v>
                </c:pt>
                <c:pt idx="10">
                  <c:v>2.9</c:v>
                </c:pt>
                <c:pt idx="11">
                  <c:v>2.8</c:v>
                </c:pt>
                <c:pt idx="12">
                  <c:v>2.7</c:v>
                </c:pt>
                <c:pt idx="13">
                  <c:v>2.6</c:v>
                </c:pt>
                <c:pt idx="14">
                  <c:v>2.5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2.2</c:v>
                </c:pt>
                <c:pt idx="21">
                  <c:v>2.3</c:v>
                </c:pt>
                <c:pt idx="22">
                  <c:v>2.3</c:v>
                </c:pt>
                <c:pt idx="23">
                  <c:v>2.3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6</c:v>
                </c:pt>
                <c:pt idx="28">
                  <c:v>2.7</c:v>
                </c:pt>
                <c:pt idx="29">
                  <c:v>2.9</c:v>
                </c:pt>
                <c:pt idx="30">
                  <c:v>3</c:v>
                </c:pt>
                <c:pt idx="31">
                  <c:v>3.2</c:v>
                </c:pt>
                <c:pt idx="32">
                  <c:v>3.3</c:v>
                </c:pt>
                <c:pt idx="33">
                  <c:v>3.7</c:v>
                </c:pt>
              </c:numCache>
            </c:numRef>
          </c:xVal>
          <c:yVal>
            <c:numRef>
              <c:f>'SB5 TTT'!$C$41:$C$74</c:f>
              <c:numCache>
                <c:formatCode>General</c:formatCode>
                <c:ptCount val="34"/>
                <c:pt idx="0">
                  <c:v>390</c:v>
                </c:pt>
                <c:pt idx="1">
                  <c:v>395</c:v>
                </c:pt>
                <c:pt idx="2">
                  <c:v>400</c:v>
                </c:pt>
                <c:pt idx="3">
                  <c:v>405</c:v>
                </c:pt>
                <c:pt idx="4">
                  <c:v>410</c:v>
                </c:pt>
                <c:pt idx="5">
                  <c:v>415</c:v>
                </c:pt>
                <c:pt idx="6">
                  <c:v>420</c:v>
                </c:pt>
                <c:pt idx="7">
                  <c:v>425</c:v>
                </c:pt>
                <c:pt idx="8">
                  <c:v>430</c:v>
                </c:pt>
                <c:pt idx="9">
                  <c:v>435</c:v>
                </c:pt>
                <c:pt idx="10">
                  <c:v>440</c:v>
                </c:pt>
                <c:pt idx="11">
                  <c:v>445</c:v>
                </c:pt>
                <c:pt idx="12">
                  <c:v>450</c:v>
                </c:pt>
                <c:pt idx="13">
                  <c:v>455</c:v>
                </c:pt>
                <c:pt idx="14">
                  <c:v>460</c:v>
                </c:pt>
                <c:pt idx="15">
                  <c:v>465</c:v>
                </c:pt>
                <c:pt idx="16">
                  <c:v>470</c:v>
                </c:pt>
                <c:pt idx="17">
                  <c:v>475</c:v>
                </c:pt>
                <c:pt idx="18">
                  <c:v>480</c:v>
                </c:pt>
                <c:pt idx="19">
                  <c:v>485</c:v>
                </c:pt>
                <c:pt idx="20">
                  <c:v>490</c:v>
                </c:pt>
                <c:pt idx="21">
                  <c:v>495</c:v>
                </c:pt>
                <c:pt idx="22">
                  <c:v>500</c:v>
                </c:pt>
                <c:pt idx="23">
                  <c:v>505</c:v>
                </c:pt>
                <c:pt idx="24">
                  <c:v>510</c:v>
                </c:pt>
                <c:pt idx="25">
                  <c:v>515</c:v>
                </c:pt>
                <c:pt idx="26">
                  <c:v>520</c:v>
                </c:pt>
                <c:pt idx="27">
                  <c:v>525</c:v>
                </c:pt>
                <c:pt idx="28">
                  <c:v>530</c:v>
                </c:pt>
                <c:pt idx="29">
                  <c:v>535</c:v>
                </c:pt>
                <c:pt idx="30">
                  <c:v>540</c:v>
                </c:pt>
                <c:pt idx="31">
                  <c:v>545</c:v>
                </c:pt>
                <c:pt idx="32">
                  <c:v>550</c:v>
                </c:pt>
                <c:pt idx="33">
                  <c:v>5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5 TTT'!$N$46:$N$47</c:f>
              <c:numCache>
                <c:formatCode>General</c:formatCode>
                <c:ptCount val="2"/>
                <c:pt idx="0">
                  <c:v>10000</c:v>
                </c:pt>
                <c:pt idx="1">
                  <c:v>3.7</c:v>
                </c:pt>
              </c:numCache>
            </c:numRef>
          </c:xVal>
          <c:yVal>
            <c:numRef>
              <c:f>'SB5 TTT'!$M$46:$M$47</c:f>
              <c:numCache>
                <c:formatCode>General</c:formatCode>
                <c:ptCount val="2"/>
                <c:pt idx="0">
                  <c:v>554</c:v>
                </c:pt>
                <c:pt idx="1">
                  <c:v>5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5 TTT'!$N$50:$N$51</c:f>
              <c:numCache>
                <c:formatCode>General</c:formatCode>
                <c:ptCount val="2"/>
                <c:pt idx="0">
                  <c:v>0.1</c:v>
                </c:pt>
                <c:pt idx="1">
                  <c:v>6.2</c:v>
                </c:pt>
              </c:numCache>
            </c:numRef>
          </c:xVal>
          <c:yVal>
            <c:numRef>
              <c:f>'SB5 TTT'!$M$50:$M$51</c:f>
              <c:numCache>
                <c:formatCode>General</c:formatCode>
                <c:ptCount val="2"/>
                <c:pt idx="0">
                  <c:v>389</c:v>
                </c:pt>
                <c:pt idx="1">
                  <c:v>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5 5%"</c:f>
              <c:strCache>
                <c:ptCount val="1"/>
                <c:pt idx="0">
                  <c:v>SB5 5%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K$7:$K$22</c:f>
              <c:numCache>
                <c:formatCode>General</c:formatCode>
                <c:ptCount val="16"/>
                <c:pt idx="0">
                  <c:v>11</c:v>
                </c:pt>
                <c:pt idx="1">
                  <c:v>11.4</c:v>
                </c:pt>
                <c:pt idx="2">
                  <c:v>10.2</c:v>
                </c:pt>
                <c:pt idx="3">
                  <c:v>12</c:v>
                </c:pt>
                <c:pt idx="4">
                  <c:v>11.399</c:v>
                </c:pt>
                <c:pt idx="5">
                  <c:v>23.99</c:v>
                </c:pt>
                <c:pt idx="6">
                  <c:v>50.4</c:v>
                </c:pt>
                <c:pt idx="7">
                  <c:v>158.4</c:v>
                </c:pt>
                <c:pt idx="8">
                  <c:v>128.4</c:v>
                </c:pt>
                <c:pt idx="9">
                  <c:v>73.8</c:v>
                </c:pt>
                <c:pt idx="10">
                  <c:v>46</c:v>
                </c:pt>
                <c:pt idx="11">
                  <c:v>61.2</c:v>
                </c:pt>
                <c:pt idx="12">
                  <c:v>72.9</c:v>
                </c:pt>
                <c:pt idx="13">
                  <c:v>102.6</c:v>
                </c:pt>
                <c:pt idx="14">
                  <c:v>200.4</c:v>
                </c:pt>
                <c:pt idx="15">
                  <c:v>367.2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axId val="10651603"/>
        <c:axId val="7118825"/>
      </c:scatterChart>
      <c:valAx>
        <c:axId val="10651603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25"/>
        <c:crossesAt val="0"/>
        <c:crossBetween val="midCat"/>
      </c:valAx>
      <c:valAx>
        <c:axId val="7118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603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7 mucg83'!$L$42:$L$74</c:f>
              <c:numCache>
                <c:formatCode>General</c:formatCode>
                <c:ptCount val="33"/>
                <c:pt idx="0">
                  <c:v>6.2</c:v>
                </c:pt>
                <c:pt idx="1">
                  <c:v>5.6</c:v>
                </c:pt>
                <c:pt idx="2">
                  <c:v>5.2</c:v>
                </c:pt>
                <c:pt idx="3">
                  <c:v>4.7</c:v>
                </c:pt>
                <c:pt idx="4">
                  <c:v>4.3</c:v>
                </c:pt>
                <c:pt idx="5">
                  <c:v>4</c:v>
                </c:pt>
                <c:pt idx="6">
                  <c:v>3.7</c:v>
                </c:pt>
                <c:pt idx="7">
                  <c:v>3.5</c:v>
                </c:pt>
                <c:pt idx="8">
                  <c:v>3.3</c:v>
                </c:pt>
                <c:pt idx="9">
                  <c:v>3.1</c:v>
                </c:pt>
                <c:pt idx="10">
                  <c:v>2.9</c:v>
                </c:pt>
                <c:pt idx="11">
                  <c:v>2.8</c:v>
                </c:pt>
                <c:pt idx="12">
                  <c:v>2.7</c:v>
                </c:pt>
                <c:pt idx="13">
                  <c:v>2.6</c:v>
                </c:pt>
                <c:pt idx="14">
                  <c:v>2.5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2.3</c:v>
                </c:pt>
                <c:pt idx="21">
                  <c:v>2.3</c:v>
                </c:pt>
                <c:pt idx="22">
                  <c:v>2.3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4</c:v>
                </c:pt>
                <c:pt idx="27">
                  <c:v>2.6</c:v>
                </c:pt>
                <c:pt idx="28">
                  <c:v>2.7</c:v>
                </c:pt>
                <c:pt idx="29">
                  <c:v>2.9</c:v>
                </c:pt>
                <c:pt idx="30">
                  <c:v>3.1</c:v>
                </c:pt>
                <c:pt idx="31">
                  <c:v>3.3</c:v>
                </c:pt>
                <c:pt idx="32">
                  <c:v>3.5</c:v>
                </c:pt>
              </c:numCache>
            </c:numRef>
          </c:xVal>
          <c:yVal>
            <c:numRef>
              <c:f>'SB7 mucg83'!$D$42:$D$74</c:f>
              <c:numCache>
                <c:formatCode>General</c:formatCode>
                <c:ptCount val="33"/>
                <c:pt idx="0">
                  <c:v>390</c:v>
                </c:pt>
                <c:pt idx="1">
                  <c:v>395</c:v>
                </c:pt>
                <c:pt idx="2">
                  <c:v>400</c:v>
                </c:pt>
                <c:pt idx="3">
                  <c:v>405</c:v>
                </c:pt>
                <c:pt idx="4">
                  <c:v>410</c:v>
                </c:pt>
                <c:pt idx="5">
                  <c:v>415</c:v>
                </c:pt>
                <c:pt idx="6">
                  <c:v>420</c:v>
                </c:pt>
                <c:pt idx="7">
                  <c:v>425</c:v>
                </c:pt>
                <c:pt idx="8">
                  <c:v>430</c:v>
                </c:pt>
                <c:pt idx="9">
                  <c:v>435</c:v>
                </c:pt>
                <c:pt idx="10">
                  <c:v>440</c:v>
                </c:pt>
                <c:pt idx="11">
                  <c:v>445</c:v>
                </c:pt>
                <c:pt idx="12">
                  <c:v>450</c:v>
                </c:pt>
                <c:pt idx="13">
                  <c:v>455</c:v>
                </c:pt>
                <c:pt idx="14">
                  <c:v>460</c:v>
                </c:pt>
                <c:pt idx="15">
                  <c:v>465</c:v>
                </c:pt>
                <c:pt idx="16">
                  <c:v>470</c:v>
                </c:pt>
                <c:pt idx="17">
                  <c:v>475</c:v>
                </c:pt>
                <c:pt idx="18">
                  <c:v>480</c:v>
                </c:pt>
                <c:pt idx="19">
                  <c:v>485</c:v>
                </c:pt>
                <c:pt idx="20">
                  <c:v>490</c:v>
                </c:pt>
                <c:pt idx="21">
                  <c:v>495</c:v>
                </c:pt>
                <c:pt idx="22">
                  <c:v>500</c:v>
                </c:pt>
                <c:pt idx="23">
                  <c:v>505</c:v>
                </c:pt>
                <c:pt idx="24">
                  <c:v>510</c:v>
                </c:pt>
                <c:pt idx="25">
                  <c:v>515</c:v>
                </c:pt>
                <c:pt idx="26">
                  <c:v>520</c:v>
                </c:pt>
                <c:pt idx="27">
                  <c:v>525</c:v>
                </c:pt>
                <c:pt idx="28">
                  <c:v>530</c:v>
                </c:pt>
                <c:pt idx="29">
                  <c:v>535</c:v>
                </c:pt>
                <c:pt idx="30">
                  <c:v>540</c:v>
                </c:pt>
                <c:pt idx="31">
                  <c:v>545</c:v>
                </c:pt>
                <c:pt idx="32">
                  <c:v>55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7 mucg83'!$K$76:$K$126</c:f>
              <c:numCache>
                <c:formatCode>General</c:formatCode>
                <c:ptCount val="51"/>
                <c:pt idx="0">
                  <c:v>120</c:v>
                </c:pt>
                <c:pt idx="1">
                  <c:v>92</c:v>
                </c:pt>
                <c:pt idx="2">
                  <c:v>72</c:v>
                </c:pt>
                <c:pt idx="3">
                  <c:v>56</c:v>
                </c:pt>
                <c:pt idx="4">
                  <c:v>43</c:v>
                </c:pt>
                <c:pt idx="5">
                  <c:v>36</c:v>
                </c:pt>
                <c:pt idx="6">
                  <c:v>29</c:v>
                </c:pt>
                <c:pt idx="7">
                  <c:v>24</c:v>
                </c:pt>
                <c:pt idx="8">
                  <c:v>20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1</c:v>
                </c:pt>
                <c:pt idx="13">
                  <c:v>4.6</c:v>
                </c:pt>
                <c:pt idx="14">
                  <c:v>3.9</c:v>
                </c:pt>
                <c:pt idx="15">
                  <c:v>3.4</c:v>
                </c:pt>
                <c:pt idx="16">
                  <c:v>2.8</c:v>
                </c:pt>
                <c:pt idx="17">
                  <c:v>2.5</c:v>
                </c:pt>
                <c:pt idx="18">
                  <c:v>2.2</c:v>
                </c:pt>
                <c:pt idx="19">
                  <c:v>2</c:v>
                </c:pt>
                <c:pt idx="20">
                  <c:v>1.7</c:v>
                </c:pt>
                <c:pt idx="21">
                  <c:v>1.5</c:v>
                </c:pt>
                <c:pt idx="22">
                  <c:v>1.4</c:v>
                </c:pt>
                <c:pt idx="23">
                  <c:v>1.2</c:v>
                </c:pt>
                <c:pt idx="24">
                  <c:v>1.1</c:v>
                </c:pt>
                <c:pt idx="25">
                  <c:v>0.95</c:v>
                </c:pt>
                <c:pt idx="26">
                  <c:v>1</c:v>
                </c:pt>
                <c:pt idx="27">
                  <c:v>0.94</c:v>
                </c:pt>
                <c:pt idx="28">
                  <c:v>0.89</c:v>
                </c:pt>
                <c:pt idx="29">
                  <c:v>0.85</c:v>
                </c:pt>
                <c:pt idx="30">
                  <c:v>0.82</c:v>
                </c:pt>
                <c:pt idx="31">
                  <c:v>0.79</c:v>
                </c:pt>
                <c:pt idx="32">
                  <c:v>0.77</c:v>
                </c:pt>
                <c:pt idx="33">
                  <c:v>0.76</c:v>
                </c:pt>
                <c:pt idx="34">
                  <c:v>0.76</c:v>
                </c:pt>
                <c:pt idx="35">
                  <c:v>0.75</c:v>
                </c:pt>
                <c:pt idx="36">
                  <c:v>0.76</c:v>
                </c:pt>
                <c:pt idx="37">
                  <c:v>0.77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1.3</c:v>
                </c:pt>
                <c:pt idx="43">
                  <c:v>1.6</c:v>
                </c:pt>
                <c:pt idx="44">
                  <c:v>1.9</c:v>
                </c:pt>
                <c:pt idx="45">
                  <c:v>2.4</c:v>
                </c:pt>
                <c:pt idx="46">
                  <c:v>3.1</c:v>
                </c:pt>
                <c:pt idx="47">
                  <c:v>4.2</c:v>
                </c:pt>
                <c:pt idx="48">
                  <c:v>6</c:v>
                </c:pt>
                <c:pt idx="49">
                  <c:v>9.4</c:v>
                </c:pt>
                <c:pt idx="50">
                  <c:v>16</c:v>
                </c:pt>
              </c:numCache>
            </c:numRef>
          </c:xVal>
          <c:yVal>
            <c:numRef>
              <c:f>'SB7 mucg83'!$D$76:$D$126</c:f>
              <c:numCache>
                <c:formatCode>General</c:formatCode>
                <c:ptCount val="51"/>
                <c:pt idx="0">
                  <c:v>555</c:v>
                </c:pt>
                <c:pt idx="1">
                  <c:v>560</c:v>
                </c:pt>
                <c:pt idx="2">
                  <c:v>565</c:v>
                </c:pt>
                <c:pt idx="3">
                  <c:v>570</c:v>
                </c:pt>
                <c:pt idx="4">
                  <c:v>575</c:v>
                </c:pt>
                <c:pt idx="5">
                  <c:v>580</c:v>
                </c:pt>
                <c:pt idx="6">
                  <c:v>585</c:v>
                </c:pt>
                <c:pt idx="7">
                  <c:v>590</c:v>
                </c:pt>
                <c:pt idx="8">
                  <c:v>595</c:v>
                </c:pt>
                <c:pt idx="9">
                  <c:v>600</c:v>
                </c:pt>
                <c:pt idx="10">
                  <c:v>605</c:v>
                </c:pt>
                <c:pt idx="11">
                  <c:v>610</c:v>
                </c:pt>
                <c:pt idx="12">
                  <c:v>615</c:v>
                </c:pt>
                <c:pt idx="13">
                  <c:v>620</c:v>
                </c:pt>
                <c:pt idx="14">
                  <c:v>625</c:v>
                </c:pt>
                <c:pt idx="15">
                  <c:v>630</c:v>
                </c:pt>
                <c:pt idx="16">
                  <c:v>635</c:v>
                </c:pt>
                <c:pt idx="17">
                  <c:v>640</c:v>
                </c:pt>
                <c:pt idx="18">
                  <c:v>645</c:v>
                </c:pt>
                <c:pt idx="19">
                  <c:v>650</c:v>
                </c:pt>
                <c:pt idx="20">
                  <c:v>655</c:v>
                </c:pt>
                <c:pt idx="21">
                  <c:v>660</c:v>
                </c:pt>
                <c:pt idx="22">
                  <c:v>665</c:v>
                </c:pt>
                <c:pt idx="23">
                  <c:v>670</c:v>
                </c:pt>
                <c:pt idx="24">
                  <c:v>675</c:v>
                </c:pt>
                <c:pt idx="25">
                  <c:v>680</c:v>
                </c:pt>
                <c:pt idx="26">
                  <c:v>685</c:v>
                </c:pt>
                <c:pt idx="27">
                  <c:v>690</c:v>
                </c:pt>
                <c:pt idx="28">
                  <c:v>695</c:v>
                </c:pt>
                <c:pt idx="29">
                  <c:v>700</c:v>
                </c:pt>
                <c:pt idx="30">
                  <c:v>705</c:v>
                </c:pt>
                <c:pt idx="31">
                  <c:v>710</c:v>
                </c:pt>
                <c:pt idx="32">
                  <c:v>715</c:v>
                </c:pt>
                <c:pt idx="33">
                  <c:v>720</c:v>
                </c:pt>
                <c:pt idx="34">
                  <c:v>725</c:v>
                </c:pt>
                <c:pt idx="35">
                  <c:v>730</c:v>
                </c:pt>
                <c:pt idx="36">
                  <c:v>735</c:v>
                </c:pt>
                <c:pt idx="37">
                  <c:v>740</c:v>
                </c:pt>
                <c:pt idx="38">
                  <c:v>745</c:v>
                </c:pt>
                <c:pt idx="39">
                  <c:v>750</c:v>
                </c:pt>
                <c:pt idx="40">
                  <c:v>755</c:v>
                </c:pt>
                <c:pt idx="41">
                  <c:v>760</c:v>
                </c:pt>
                <c:pt idx="42">
                  <c:v>765</c:v>
                </c:pt>
                <c:pt idx="43">
                  <c:v>770</c:v>
                </c:pt>
                <c:pt idx="44">
                  <c:v>775</c:v>
                </c:pt>
                <c:pt idx="45">
                  <c:v>780</c:v>
                </c:pt>
                <c:pt idx="46">
                  <c:v>785</c:v>
                </c:pt>
                <c:pt idx="47">
                  <c:v>790</c:v>
                </c:pt>
                <c:pt idx="48">
                  <c:v>795</c:v>
                </c:pt>
                <c:pt idx="49">
                  <c:v>800</c:v>
                </c:pt>
                <c:pt idx="50">
                  <c:v>8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7 mucg83'!$P$15:$P$16</c:f>
              <c:numCache>
                <c:formatCode>General</c:formatCode>
                <c:ptCount val="2"/>
                <c:pt idx="0">
                  <c:v>0.1</c:v>
                </c:pt>
                <c:pt idx="1">
                  <c:v>6.2</c:v>
                </c:pt>
              </c:numCache>
            </c:numRef>
          </c:xVal>
          <c:yVal>
            <c:numRef>
              <c:f>'SB7 mucg83'!$O$15:$O$16</c:f>
              <c:numCache>
                <c:formatCode>General</c:formatCode>
                <c:ptCount val="2"/>
                <c:pt idx="0">
                  <c:v>389</c:v>
                </c:pt>
                <c:pt idx="1">
                  <c:v>3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B7 mucg83'!$P$18:$P$19</c:f>
              <c:numCache>
                <c:formatCode>General</c:formatCode>
                <c:ptCount val="2"/>
                <c:pt idx="0">
                  <c:v>10000</c:v>
                </c:pt>
                <c:pt idx="1">
                  <c:v>3.7</c:v>
                </c:pt>
              </c:numCache>
            </c:numRef>
          </c:xVal>
          <c:yVal>
            <c:numRef>
              <c:f>'SB7 mucg83'!$O$18:$O$19</c:f>
              <c:numCache>
                <c:formatCode>General</c:formatCode>
                <c:ptCount val="2"/>
                <c:pt idx="0">
                  <c:v>554</c:v>
                </c:pt>
                <c:pt idx="1">
                  <c:v>5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9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 Sheet1'!$Q$7:$Q$22</c:f>
              <c:numCache>
                <c:formatCode>General</c:formatCode>
                <c:ptCount val="16"/>
                <c:pt idx="0">
                  <c:v>14.41</c:v>
                </c:pt>
                <c:pt idx="1">
                  <c:v>13.49</c:v>
                </c:pt>
                <c:pt idx="2">
                  <c:v>11.398</c:v>
                </c:pt>
                <c:pt idx="3">
                  <c:v>14.699</c:v>
                </c:pt>
                <c:pt idx="4">
                  <c:v>12.6018</c:v>
                </c:pt>
                <c:pt idx="5">
                  <c:v>17.095</c:v>
                </c:pt>
                <c:pt idx="6">
                  <c:v>16.801</c:v>
                </c:pt>
                <c:pt idx="7">
                  <c:v>19.8</c:v>
                </c:pt>
                <c:pt idx="8">
                  <c:v>61.8</c:v>
                </c:pt>
                <c:pt idx="9">
                  <c:v>41.099</c:v>
                </c:pt>
                <c:pt idx="10">
                  <c:v>46.799</c:v>
                </c:pt>
                <c:pt idx="11">
                  <c:v>56.3996</c:v>
                </c:pt>
                <c:pt idx="12">
                  <c:v>109.8</c:v>
                </c:pt>
                <c:pt idx="13">
                  <c:v>211.198</c:v>
                </c:pt>
                <c:pt idx="14">
                  <c:v>600</c:v>
                </c:pt>
                <c:pt idx="15">
                  <c:v>1000</c:v>
                </c:pt>
              </c:numCache>
            </c:numRef>
          </c:xVal>
          <c:yVal>
            <c:numRef>
              <c:f>'Cal Sheet1'!$A$7:$A$22</c:f>
              <c:numCache>
                <c:formatCode>General</c:formatCode>
                <c:ptCount val="16"/>
                <c:pt idx="0">
                  <c:v>375</c:v>
                </c:pt>
                <c:pt idx="1">
                  <c:v>400</c:v>
                </c:pt>
                <c:pt idx="2">
                  <c:v>425</c:v>
                </c:pt>
                <c:pt idx="3">
                  <c:v>450</c:v>
                </c:pt>
                <c:pt idx="4">
                  <c:v>475</c:v>
                </c:pt>
                <c:pt idx="5">
                  <c:v>500</c:v>
                </c:pt>
                <c:pt idx="6">
                  <c:v>525</c:v>
                </c:pt>
                <c:pt idx="7">
                  <c:v>550</c:v>
                </c:pt>
                <c:pt idx="8">
                  <c:v>575</c:v>
                </c:pt>
                <c:pt idx="9">
                  <c:v>600</c:v>
                </c:pt>
                <c:pt idx="10">
                  <c:v>625</c:v>
                </c:pt>
                <c:pt idx="11">
                  <c:v>650</c:v>
                </c:pt>
                <c:pt idx="12">
                  <c:v>675</c:v>
                </c:pt>
                <c:pt idx="13">
                  <c:v>700</c:v>
                </c:pt>
                <c:pt idx="14">
                  <c:v>725</c:v>
                </c:pt>
                <c:pt idx="15">
                  <c:v>750</c:v>
                </c:pt>
              </c:numCache>
            </c:numRef>
          </c:yVal>
          <c:smooth val="0"/>
        </c:ser>
        <c:axId val="97679380"/>
        <c:axId val="61491010"/>
      </c:scatterChart>
      <c:valAx>
        <c:axId val="97679380"/>
        <c:scaling>
          <c:logBase val="10"/>
          <c:orientation val="minMax"/>
          <c:max val="100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ime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010"/>
        <c:crossesAt val="0"/>
        <c:crossBetween val="midCat"/>
      </c:valAx>
      <c:valAx>
        <c:axId val="61491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Temperature /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80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9800</xdr:colOff>
      <xdr:row>3</xdr:row>
      <xdr:rowOff>103320</xdr:rowOff>
    </xdr:from>
    <xdr:to>
      <xdr:col>4</xdr:col>
      <xdr:colOff>300240</xdr:colOff>
      <xdr:row>5</xdr:row>
      <xdr:rowOff>3600</xdr:rowOff>
    </xdr:to>
    <xdr:sp>
      <xdr:nvSpPr>
        <xdr:cNvPr id="1" name="Text 1"/>
        <xdr:cNvSpPr/>
      </xdr:nvSpPr>
      <xdr:spPr>
        <a:xfrm>
          <a:off x="1372680" y="591120"/>
          <a:ext cx="217872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5%  Ferrite &amp; Bainite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200</xdr:colOff>
      <xdr:row>3</xdr:row>
      <xdr:rowOff>55800</xdr:rowOff>
    </xdr:from>
    <xdr:to>
      <xdr:col>2</xdr:col>
      <xdr:colOff>361440</xdr:colOff>
      <xdr:row>4</xdr:row>
      <xdr:rowOff>150120</xdr:rowOff>
    </xdr:to>
    <xdr:sp>
      <xdr:nvSpPr>
        <xdr:cNvPr id="44" name="Text 1"/>
        <xdr:cNvSpPr/>
      </xdr:nvSpPr>
      <xdr:spPr>
        <a:xfrm>
          <a:off x="1504080" y="543600"/>
          <a:ext cx="483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29" spc="-1" strike="noStrike">
              <a:latin typeface="Arial"/>
            </a:rPr>
            <a:t>SB2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000</xdr:colOff>
      <xdr:row>6</xdr:row>
      <xdr:rowOff>133560</xdr:rowOff>
    </xdr:from>
    <xdr:to>
      <xdr:col>8</xdr:col>
      <xdr:colOff>402120</xdr:colOff>
      <xdr:row>9</xdr:row>
      <xdr:rowOff>17640</xdr:rowOff>
    </xdr:to>
    <xdr:sp>
      <xdr:nvSpPr>
        <xdr:cNvPr id="3" name="Text 2"/>
        <xdr:cNvSpPr/>
      </xdr:nvSpPr>
      <xdr:spPr>
        <a:xfrm>
          <a:off x="5941440" y="1108800"/>
          <a:ext cx="9630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 </a:t>
          </a:r>
          <a:r>
            <a:rPr b="0" lang="en-US" sz="1350" spc="-1" strike="noStrike">
              <a:latin typeface="Arial"/>
            </a:rPr>
            <a:t>Alloy 1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3680</xdr:colOff>
      <xdr:row>12</xdr:row>
      <xdr:rowOff>114120</xdr:rowOff>
    </xdr:from>
    <xdr:to>
      <xdr:col>7</xdr:col>
      <xdr:colOff>160560</xdr:colOff>
      <xdr:row>13</xdr:row>
      <xdr:rowOff>155160</xdr:rowOff>
    </xdr:to>
    <xdr:sp>
      <xdr:nvSpPr>
        <xdr:cNvPr id="4" name="Text 3"/>
        <xdr:cNvSpPr/>
      </xdr:nvSpPr>
      <xdr:spPr>
        <a:xfrm>
          <a:off x="4797720" y="2064960"/>
          <a:ext cx="105228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2-B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520</xdr:colOff>
      <xdr:row>10</xdr:row>
      <xdr:rowOff>23400</xdr:rowOff>
    </xdr:from>
    <xdr:to>
      <xdr:col>9</xdr:col>
      <xdr:colOff>32400</xdr:colOff>
      <xdr:row>11</xdr:row>
      <xdr:rowOff>140760</xdr:rowOff>
    </xdr:to>
    <xdr:sp>
      <xdr:nvSpPr>
        <xdr:cNvPr id="5" name="Text 4"/>
        <xdr:cNvSpPr/>
      </xdr:nvSpPr>
      <xdr:spPr>
        <a:xfrm>
          <a:off x="6087960" y="1649160"/>
          <a:ext cx="125964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3-Mo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9800</xdr:colOff>
      <xdr:row>7</xdr:row>
      <xdr:rowOff>118800</xdr:rowOff>
    </xdr:from>
    <xdr:to>
      <xdr:col>7</xdr:col>
      <xdr:colOff>160200</xdr:colOff>
      <xdr:row>7</xdr:row>
      <xdr:rowOff>118800</xdr:rowOff>
    </xdr:to>
    <xdr:sp>
      <xdr:nvSpPr>
        <xdr:cNvPr id="6" name="Line 5"/>
        <xdr:cNvSpPr/>
      </xdr:nvSpPr>
      <xdr:spPr>
        <a:xfrm flipH="1">
          <a:off x="5436720" y="1256760"/>
          <a:ext cx="412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0</xdr:row>
      <xdr:rowOff>151200</xdr:rowOff>
    </xdr:from>
    <xdr:to>
      <xdr:col>7</xdr:col>
      <xdr:colOff>331560</xdr:colOff>
      <xdr:row>10</xdr:row>
      <xdr:rowOff>151200</xdr:rowOff>
    </xdr:to>
    <xdr:sp>
      <xdr:nvSpPr>
        <xdr:cNvPr id="7" name="Line 6"/>
        <xdr:cNvSpPr/>
      </xdr:nvSpPr>
      <xdr:spPr>
        <a:xfrm flipH="1">
          <a:off x="5569920" y="1776960"/>
          <a:ext cx="4510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0920</xdr:colOff>
      <xdr:row>13</xdr:row>
      <xdr:rowOff>66960</xdr:rowOff>
    </xdr:from>
    <xdr:to>
      <xdr:col>5</xdr:col>
      <xdr:colOff>470880</xdr:colOff>
      <xdr:row>13</xdr:row>
      <xdr:rowOff>66960</xdr:rowOff>
    </xdr:to>
    <xdr:sp>
      <xdr:nvSpPr>
        <xdr:cNvPr id="8" name="Line 7"/>
        <xdr:cNvSpPr/>
      </xdr:nvSpPr>
      <xdr:spPr>
        <a:xfrm flipH="1">
          <a:off x="4042080" y="2180160"/>
          <a:ext cx="492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29400</xdr:colOff>
      <xdr:row>3</xdr:row>
      <xdr:rowOff>45000</xdr:rowOff>
    </xdr:to>
    <xdr:sp>
      <xdr:nvSpPr>
        <xdr:cNvPr id="9" name="Text 8"/>
        <xdr:cNvSpPr/>
      </xdr:nvSpPr>
      <xdr:spPr>
        <a:xfrm>
          <a:off x="360360" y="179640"/>
          <a:ext cx="781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c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40</xdr:colOff>
      <xdr:row>6</xdr:row>
      <xdr:rowOff>119880</xdr:rowOff>
    </xdr:from>
    <xdr:to>
      <xdr:col>8</xdr:col>
      <xdr:colOff>25200</xdr:colOff>
      <xdr:row>9</xdr:row>
      <xdr:rowOff>13680</xdr:rowOff>
    </xdr:to>
    <xdr:sp>
      <xdr:nvSpPr>
        <xdr:cNvPr id="11" name="Text 8"/>
        <xdr:cNvSpPr/>
      </xdr:nvSpPr>
      <xdr:spPr>
        <a:xfrm>
          <a:off x="5703480" y="1095120"/>
          <a:ext cx="8240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 </a:t>
          </a:r>
          <a:r>
            <a:rPr b="0" lang="en-US" sz="1350" spc="-1" strike="noStrike">
              <a:latin typeface="Arial"/>
            </a:rPr>
            <a:t>Alloy 1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3680</xdr:colOff>
      <xdr:row>12</xdr:row>
      <xdr:rowOff>107280</xdr:rowOff>
    </xdr:from>
    <xdr:to>
      <xdr:col>7</xdr:col>
      <xdr:colOff>14040</xdr:colOff>
      <xdr:row>13</xdr:row>
      <xdr:rowOff>147240</xdr:rowOff>
    </xdr:to>
    <xdr:sp>
      <xdr:nvSpPr>
        <xdr:cNvPr id="12" name="Text 9"/>
        <xdr:cNvSpPr/>
      </xdr:nvSpPr>
      <xdr:spPr>
        <a:xfrm>
          <a:off x="4797720" y="2058120"/>
          <a:ext cx="905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2-B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200</xdr:colOff>
      <xdr:row>9</xdr:row>
      <xdr:rowOff>144000</xdr:rowOff>
    </xdr:from>
    <xdr:to>
      <xdr:col>8</xdr:col>
      <xdr:colOff>419040</xdr:colOff>
      <xdr:row>11</xdr:row>
      <xdr:rowOff>102960</xdr:rowOff>
    </xdr:to>
    <xdr:sp>
      <xdr:nvSpPr>
        <xdr:cNvPr id="13" name="Text 10"/>
        <xdr:cNvSpPr/>
      </xdr:nvSpPr>
      <xdr:spPr>
        <a:xfrm>
          <a:off x="5840640" y="1607040"/>
          <a:ext cx="10807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3-Mo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8320</xdr:colOff>
      <xdr:row>7</xdr:row>
      <xdr:rowOff>77760</xdr:rowOff>
    </xdr:from>
    <xdr:to>
      <xdr:col>6</xdr:col>
      <xdr:colOff>689760</xdr:colOff>
      <xdr:row>7</xdr:row>
      <xdr:rowOff>81720</xdr:rowOff>
    </xdr:to>
    <xdr:sp>
      <xdr:nvSpPr>
        <xdr:cNvPr id="14" name="Line 11"/>
        <xdr:cNvSpPr/>
      </xdr:nvSpPr>
      <xdr:spPr>
        <a:xfrm flipH="1" flipV="1">
          <a:off x="5205240" y="1215720"/>
          <a:ext cx="36144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5680</xdr:colOff>
      <xdr:row>11</xdr:row>
      <xdr:rowOff>720</xdr:rowOff>
    </xdr:from>
    <xdr:to>
      <xdr:col>7</xdr:col>
      <xdr:colOff>13680</xdr:colOff>
      <xdr:row>11</xdr:row>
      <xdr:rowOff>4680</xdr:rowOff>
    </xdr:to>
    <xdr:sp>
      <xdr:nvSpPr>
        <xdr:cNvPr id="15" name="Line 12"/>
        <xdr:cNvSpPr/>
      </xdr:nvSpPr>
      <xdr:spPr>
        <a:xfrm flipH="1" flipV="1">
          <a:off x="5322600" y="1788840"/>
          <a:ext cx="38052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2080</xdr:colOff>
      <xdr:row>13</xdr:row>
      <xdr:rowOff>9720</xdr:rowOff>
    </xdr:from>
    <xdr:to>
      <xdr:col>5</xdr:col>
      <xdr:colOff>602280</xdr:colOff>
      <xdr:row>13</xdr:row>
      <xdr:rowOff>13680</xdr:rowOff>
    </xdr:to>
    <xdr:sp>
      <xdr:nvSpPr>
        <xdr:cNvPr id="16" name="Line 13"/>
        <xdr:cNvSpPr/>
      </xdr:nvSpPr>
      <xdr:spPr>
        <a:xfrm flipH="1" flipV="1">
          <a:off x="4236120" y="2122920"/>
          <a:ext cx="43020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97360</xdr:colOff>
      <xdr:row>3</xdr:row>
      <xdr:rowOff>54360</xdr:rowOff>
    </xdr:to>
    <xdr:sp>
      <xdr:nvSpPr>
        <xdr:cNvPr id="17" name="Text 14"/>
        <xdr:cNvSpPr/>
      </xdr:nvSpPr>
      <xdr:spPr>
        <a:xfrm>
          <a:off x="360360" y="179640"/>
          <a:ext cx="74988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b</a:t>
          </a:r>
          <a:endParaRPr b="0" lang="en-US" sz="192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95200</xdr:colOff>
      <xdr:row>3</xdr:row>
      <xdr:rowOff>61200</xdr:rowOff>
    </xdr:to>
    <xdr:sp>
      <xdr:nvSpPr>
        <xdr:cNvPr id="19" name="Text 1"/>
        <xdr:cNvSpPr/>
      </xdr:nvSpPr>
      <xdr:spPr>
        <a:xfrm>
          <a:off x="360360" y="179640"/>
          <a:ext cx="74772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920" spc="-1" strike="noStrike">
              <a:latin typeface="Arial"/>
            </a:rPr>
            <a:t>a</a:t>
          </a:r>
          <a:endParaRPr b="0" lang="en-US" sz="1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6960</xdr:colOff>
      <xdr:row>7</xdr:row>
      <xdr:rowOff>720</xdr:rowOff>
    </xdr:from>
    <xdr:to>
      <xdr:col>7</xdr:col>
      <xdr:colOff>42840</xdr:colOff>
      <xdr:row>9</xdr:row>
      <xdr:rowOff>61200</xdr:rowOff>
    </xdr:to>
    <xdr:sp>
      <xdr:nvSpPr>
        <xdr:cNvPr id="20" name="Text 2"/>
        <xdr:cNvSpPr/>
      </xdr:nvSpPr>
      <xdr:spPr>
        <a:xfrm>
          <a:off x="5033880" y="1138680"/>
          <a:ext cx="698400" cy="3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 </a:t>
          </a:r>
          <a:r>
            <a:rPr b="0" lang="en-US" sz="1350" spc="-1" strike="noStrike">
              <a:latin typeface="Arial"/>
            </a:rPr>
            <a:t>Alloy 1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440</xdr:colOff>
      <xdr:row>12</xdr:row>
      <xdr:rowOff>29880</xdr:rowOff>
    </xdr:from>
    <xdr:to>
      <xdr:col>6</xdr:col>
      <xdr:colOff>413640</xdr:colOff>
      <xdr:row>13</xdr:row>
      <xdr:rowOff>80640</xdr:rowOff>
    </xdr:to>
    <xdr:sp>
      <xdr:nvSpPr>
        <xdr:cNvPr id="21" name="Text 3"/>
        <xdr:cNvSpPr/>
      </xdr:nvSpPr>
      <xdr:spPr>
        <a:xfrm>
          <a:off x="4533480" y="1980720"/>
          <a:ext cx="75708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2-B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560</xdr:colOff>
      <xdr:row>10</xdr:row>
      <xdr:rowOff>18000</xdr:rowOff>
    </xdr:from>
    <xdr:to>
      <xdr:col>7</xdr:col>
      <xdr:colOff>550800</xdr:colOff>
      <xdr:row>11</xdr:row>
      <xdr:rowOff>145080</xdr:rowOff>
    </xdr:to>
    <xdr:sp>
      <xdr:nvSpPr>
        <xdr:cNvPr id="22" name="Text 4"/>
        <xdr:cNvSpPr/>
      </xdr:nvSpPr>
      <xdr:spPr>
        <a:xfrm>
          <a:off x="5334480" y="1643760"/>
          <a:ext cx="90576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3-Mo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600</xdr:colOff>
      <xdr:row>7</xdr:row>
      <xdr:rowOff>101160</xdr:rowOff>
    </xdr:from>
    <xdr:to>
      <xdr:col>6</xdr:col>
      <xdr:colOff>109440</xdr:colOff>
      <xdr:row>7</xdr:row>
      <xdr:rowOff>101160</xdr:rowOff>
    </xdr:to>
    <xdr:sp>
      <xdr:nvSpPr>
        <xdr:cNvPr id="23" name="Line 5"/>
        <xdr:cNvSpPr/>
      </xdr:nvSpPr>
      <xdr:spPr>
        <a:xfrm flipH="1">
          <a:off x="4643640" y="1239120"/>
          <a:ext cx="3427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080</xdr:colOff>
      <xdr:row>10</xdr:row>
      <xdr:rowOff>155160</xdr:rowOff>
    </xdr:from>
    <xdr:to>
      <xdr:col>6</xdr:col>
      <xdr:colOff>457200</xdr:colOff>
      <xdr:row>10</xdr:row>
      <xdr:rowOff>159120</xdr:rowOff>
    </xdr:to>
    <xdr:sp>
      <xdr:nvSpPr>
        <xdr:cNvPr id="24" name="Line 6"/>
        <xdr:cNvSpPr/>
      </xdr:nvSpPr>
      <xdr:spPr>
        <a:xfrm flipH="1">
          <a:off x="4986000" y="1780920"/>
          <a:ext cx="34812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12</xdr:row>
      <xdr:rowOff>134280</xdr:rowOff>
    </xdr:from>
    <xdr:to>
      <xdr:col>5</xdr:col>
      <xdr:colOff>414000</xdr:colOff>
      <xdr:row>12</xdr:row>
      <xdr:rowOff>134280</xdr:rowOff>
    </xdr:to>
    <xdr:sp>
      <xdr:nvSpPr>
        <xdr:cNvPr id="25" name="Line 7"/>
        <xdr:cNvSpPr/>
      </xdr:nvSpPr>
      <xdr:spPr>
        <a:xfrm flipH="1">
          <a:off x="4069080" y="2085120"/>
          <a:ext cx="408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704880</xdr:colOff>
      <xdr:row>3</xdr:row>
      <xdr:rowOff>111600</xdr:rowOff>
    </xdr:to>
    <xdr:sp>
      <xdr:nvSpPr>
        <xdr:cNvPr id="27" name="Text 1"/>
        <xdr:cNvSpPr/>
      </xdr:nvSpPr>
      <xdr:spPr>
        <a:xfrm>
          <a:off x="360360" y="179640"/>
          <a:ext cx="344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500" spc="-1" strike="noStrike">
              <a:latin typeface="Arial"/>
            </a:rPr>
            <a:t>a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2440</xdr:colOff>
      <xdr:row>7</xdr:row>
      <xdr:rowOff>33120</xdr:rowOff>
    </xdr:from>
    <xdr:to>
      <xdr:col>7</xdr:col>
      <xdr:colOff>596520</xdr:colOff>
      <xdr:row>9</xdr:row>
      <xdr:rowOff>97920</xdr:rowOff>
    </xdr:to>
    <xdr:sp>
      <xdr:nvSpPr>
        <xdr:cNvPr id="28" name="Text 2"/>
        <xdr:cNvSpPr/>
      </xdr:nvSpPr>
      <xdr:spPr>
        <a:xfrm>
          <a:off x="5589360" y="1171080"/>
          <a:ext cx="6966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 </a:t>
          </a:r>
          <a:r>
            <a:rPr b="0" lang="en-US" sz="1350" spc="-1" strike="noStrike">
              <a:latin typeface="Arial"/>
            </a:rPr>
            <a:t>Alloy 1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0560</xdr:colOff>
      <xdr:row>10</xdr:row>
      <xdr:rowOff>92880</xdr:rowOff>
    </xdr:from>
    <xdr:to>
      <xdr:col>8</xdr:col>
      <xdr:colOff>69120</xdr:colOff>
      <xdr:row>12</xdr:row>
      <xdr:rowOff>56880</xdr:rowOff>
    </xdr:to>
    <xdr:sp>
      <xdr:nvSpPr>
        <xdr:cNvPr id="29" name="Text 3"/>
        <xdr:cNvSpPr/>
      </xdr:nvSpPr>
      <xdr:spPr>
        <a:xfrm>
          <a:off x="5667480" y="1718640"/>
          <a:ext cx="90396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3-Mo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2320</xdr:colOff>
      <xdr:row>7</xdr:row>
      <xdr:rowOff>141840</xdr:rowOff>
    </xdr:from>
    <xdr:to>
      <xdr:col>6</xdr:col>
      <xdr:colOff>544680</xdr:colOff>
      <xdr:row>7</xdr:row>
      <xdr:rowOff>141840</xdr:rowOff>
    </xdr:to>
    <xdr:sp>
      <xdr:nvSpPr>
        <xdr:cNvPr id="30" name="Line 4"/>
        <xdr:cNvSpPr/>
      </xdr:nvSpPr>
      <xdr:spPr>
        <a:xfrm flipH="1">
          <a:off x="5079240" y="1279800"/>
          <a:ext cx="3423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3960</xdr:colOff>
      <xdr:row>11</xdr:row>
      <xdr:rowOff>67680</xdr:rowOff>
    </xdr:from>
    <xdr:to>
      <xdr:col>6</xdr:col>
      <xdr:colOff>712080</xdr:colOff>
      <xdr:row>11</xdr:row>
      <xdr:rowOff>75600</xdr:rowOff>
    </xdr:to>
    <xdr:sp>
      <xdr:nvSpPr>
        <xdr:cNvPr id="31" name="Line 5"/>
        <xdr:cNvSpPr/>
      </xdr:nvSpPr>
      <xdr:spPr>
        <a:xfrm flipH="1">
          <a:off x="5240880" y="1855800"/>
          <a:ext cx="348120" cy="7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6280</xdr:rowOff>
    </xdr:from>
    <xdr:to>
      <xdr:col>0</xdr:col>
      <xdr:colOff>634320</xdr:colOff>
      <xdr:row>3</xdr:row>
      <xdr:rowOff>131760</xdr:rowOff>
    </xdr:to>
    <xdr:sp>
      <xdr:nvSpPr>
        <xdr:cNvPr id="33" name="Text 1"/>
        <xdr:cNvSpPr/>
      </xdr:nvSpPr>
      <xdr:spPr>
        <a:xfrm>
          <a:off x="360360" y="189000"/>
          <a:ext cx="27396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700" spc="-1" strike="noStrike">
              <a:latin typeface="Arial"/>
            </a:rPr>
            <a:t>b</a:t>
          </a:r>
          <a:endParaRPr b="0" lang="en-US" sz="2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880</xdr:colOff>
      <xdr:row>7</xdr:row>
      <xdr:rowOff>43920</xdr:rowOff>
    </xdr:from>
    <xdr:to>
      <xdr:col>7</xdr:col>
      <xdr:colOff>309240</xdr:colOff>
      <xdr:row>9</xdr:row>
      <xdr:rowOff>99360</xdr:rowOff>
    </xdr:to>
    <xdr:sp>
      <xdr:nvSpPr>
        <xdr:cNvPr id="34" name="Text 2"/>
        <xdr:cNvSpPr/>
      </xdr:nvSpPr>
      <xdr:spPr>
        <a:xfrm>
          <a:off x="5311800" y="1181880"/>
          <a:ext cx="68688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 </a:t>
          </a:r>
          <a:r>
            <a:rPr b="0" lang="en-US" sz="1350" spc="-1" strike="noStrike">
              <a:latin typeface="Arial"/>
            </a:rPr>
            <a:t>Alloy 1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2640</xdr:colOff>
      <xdr:row>11</xdr:row>
      <xdr:rowOff>97560</xdr:rowOff>
    </xdr:from>
    <xdr:to>
      <xdr:col>6</xdr:col>
      <xdr:colOff>543240</xdr:colOff>
      <xdr:row>12</xdr:row>
      <xdr:rowOff>141120</xdr:rowOff>
    </xdr:to>
    <xdr:sp>
      <xdr:nvSpPr>
        <xdr:cNvPr id="35" name="Text 3"/>
        <xdr:cNvSpPr/>
      </xdr:nvSpPr>
      <xdr:spPr>
        <a:xfrm>
          <a:off x="4666680" y="1885680"/>
          <a:ext cx="7534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>
              <a:latin typeface="Arial"/>
            </a:rPr>
            <a:t>Alloy2-B </a:t>
          </a:r>
          <a:endParaRPr b="0" lang="en-US" sz="1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80</xdr:colOff>
      <xdr:row>7</xdr:row>
      <xdr:rowOff>136440</xdr:rowOff>
    </xdr:from>
    <xdr:to>
      <xdr:col>6</xdr:col>
      <xdr:colOff>383040</xdr:colOff>
      <xdr:row>7</xdr:row>
      <xdr:rowOff>136440</xdr:rowOff>
    </xdr:to>
    <xdr:sp>
      <xdr:nvSpPr>
        <xdr:cNvPr id="36" name="Line 4"/>
        <xdr:cNvSpPr/>
      </xdr:nvSpPr>
      <xdr:spPr>
        <a:xfrm flipH="1">
          <a:off x="4921200" y="1274400"/>
          <a:ext cx="3387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440</xdr:colOff>
      <xdr:row>12</xdr:row>
      <xdr:rowOff>30960</xdr:rowOff>
    </xdr:from>
    <xdr:to>
      <xdr:col>5</xdr:col>
      <xdr:colOff>545400</xdr:colOff>
      <xdr:row>12</xdr:row>
      <xdr:rowOff>30960</xdr:rowOff>
    </xdr:to>
    <xdr:sp>
      <xdr:nvSpPr>
        <xdr:cNvPr id="37" name="Line 5"/>
        <xdr:cNvSpPr/>
      </xdr:nvSpPr>
      <xdr:spPr>
        <a:xfrm flipH="1">
          <a:off x="4200480" y="1981800"/>
          <a:ext cx="408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8920</xdr:colOff>
      <xdr:row>3</xdr:row>
      <xdr:rowOff>55800</xdr:rowOff>
    </xdr:from>
    <xdr:to>
      <xdr:col>2</xdr:col>
      <xdr:colOff>639360</xdr:colOff>
      <xdr:row>5</xdr:row>
      <xdr:rowOff>2520</xdr:rowOff>
    </xdr:to>
    <xdr:sp>
      <xdr:nvSpPr>
        <xdr:cNvPr id="40" name="Text 1"/>
        <xdr:cNvSpPr/>
      </xdr:nvSpPr>
      <xdr:spPr>
        <a:xfrm>
          <a:off x="1621800" y="543600"/>
          <a:ext cx="64332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Arial"/>
            </a:rPr>
            <a:t>SB5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200</xdr:colOff>
      <xdr:row>3</xdr:row>
      <xdr:rowOff>72000</xdr:rowOff>
    </xdr:from>
    <xdr:to>
      <xdr:col>2</xdr:col>
      <xdr:colOff>361440</xdr:colOff>
      <xdr:row>5</xdr:row>
      <xdr:rowOff>3600</xdr:rowOff>
    </xdr:to>
    <xdr:sp>
      <xdr:nvSpPr>
        <xdr:cNvPr id="42" name="Text 1"/>
        <xdr:cNvSpPr/>
      </xdr:nvSpPr>
      <xdr:spPr>
        <a:xfrm>
          <a:off x="1504080" y="559800"/>
          <a:ext cx="4831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729" spc="-1" strike="noStrike">
              <a:latin typeface="Arial"/>
            </a:rPr>
            <a:t>SB7</a:t>
          </a:r>
          <a:endParaRPr b="0" lang="en-US" sz="1729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3" activeCellId="0" sqref="M6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66"/>
    <col collapsed="false" customWidth="true" hidden="false" outlineLevel="0" max="3" min="3" style="0" width="14.49"/>
    <col collapsed="false" customWidth="true" hidden="false" outlineLevel="0" max="4" min="4" style="0" width="14.66"/>
    <col collapsed="false" customWidth="true" hidden="false" outlineLevel="0" max="5" min="5" style="0" width="10.99"/>
    <col collapsed="false" customWidth="true" hidden="false" outlineLevel="0" max="6" min="6" style="0" width="10.5"/>
    <col collapsed="false" customWidth="true" hidden="false" outlineLevel="0" max="7" min="7" style="0" width="13.49"/>
    <col collapsed="false" customWidth="true" hidden="false" outlineLevel="0" max="8" min="8" style="0" width="9.49"/>
    <col collapsed="false" customWidth="true" hidden="false" outlineLevel="0" max="9" min="9" style="0" width="7.82"/>
    <col collapsed="false" customWidth="true" hidden="false" outlineLevel="0" max="10" min="10" style="0" width="8.99"/>
    <col collapsed="false" customWidth="true" hidden="false" outlineLevel="0" max="11" min="11" style="0" width="10.66"/>
  </cols>
  <sheetData>
    <row r="1" customFormat="false" ht="12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</row>
    <row r="2" customFormat="false" ht="12" hidden="false" customHeight="false" outlineLevel="0" collapsed="false">
      <c r="A2" s="0" t="n">
        <v>-2620</v>
      </c>
      <c r="B2" s="0" t="n">
        <v>-3046</v>
      </c>
      <c r="C2" s="0" t="n">
        <v>200</v>
      </c>
      <c r="D2" s="23" t="n">
        <v>1.8E-008</v>
      </c>
      <c r="E2" s="0" t="n">
        <v>0.1949</v>
      </c>
      <c r="F2" s="0" t="n">
        <v>0.1845</v>
      </c>
      <c r="G2" s="0" t="n">
        <v>-2326</v>
      </c>
      <c r="H2" s="0" t="n">
        <v>0.0783</v>
      </c>
      <c r="I2" s="0" t="n">
        <v>0.0614</v>
      </c>
      <c r="J2" s="23" t="n">
        <v>2.7E+023</v>
      </c>
      <c r="K2" s="23" t="n">
        <v>20000</v>
      </c>
    </row>
    <row r="3" customFormat="false" ht="12" hidden="false" customHeight="false" outlineLevel="0" collapsed="false">
      <c r="A3" s="0" t="n">
        <v>-2585</v>
      </c>
      <c r="B3" s="0" t="n">
        <v>-3003</v>
      </c>
      <c r="C3" s="0" t="n">
        <v>205</v>
      </c>
      <c r="D3" s="23" t="n">
        <v>2.3E-008</v>
      </c>
      <c r="E3" s="0" t="n">
        <v>0.1935</v>
      </c>
      <c r="F3" s="0" t="n">
        <v>0.183</v>
      </c>
      <c r="G3" s="0" t="n">
        <v>-2295</v>
      </c>
      <c r="H3" s="0" t="n">
        <v>0.0783</v>
      </c>
      <c r="I3" s="0" t="n">
        <v>0.0613</v>
      </c>
      <c r="J3" s="23" t="n">
        <v>7.1E+022</v>
      </c>
      <c r="K3" s="23" t="n">
        <v>14000</v>
      </c>
    </row>
    <row r="4" customFormat="false" ht="12" hidden="false" customHeight="false" outlineLevel="0" collapsed="false">
      <c r="A4" s="0" t="n">
        <v>-2551</v>
      </c>
      <c r="B4" s="0" t="n">
        <v>-2976</v>
      </c>
      <c r="C4" s="0" t="n">
        <v>210</v>
      </c>
      <c r="D4" s="23" t="n">
        <v>2.8E-008</v>
      </c>
      <c r="E4" s="0" t="n">
        <v>0.1921</v>
      </c>
      <c r="F4" s="0" t="n">
        <v>0.1815</v>
      </c>
      <c r="G4" s="0" t="n">
        <v>-2265</v>
      </c>
      <c r="H4" s="0" t="n">
        <v>0.0774</v>
      </c>
      <c r="I4" s="0" t="n">
        <v>0.0607</v>
      </c>
      <c r="J4" s="23" t="n">
        <v>1.9E+022</v>
      </c>
      <c r="K4" s="23" t="n">
        <v>9600</v>
      </c>
    </row>
    <row r="5" customFormat="false" ht="12" hidden="false" customHeight="false" outlineLevel="0" collapsed="false">
      <c r="A5" s="0" t="n">
        <v>-2517</v>
      </c>
      <c r="B5" s="0" t="n">
        <v>-2934</v>
      </c>
      <c r="C5" s="0" t="n">
        <v>215</v>
      </c>
      <c r="D5" s="23" t="n">
        <v>3.4E-008</v>
      </c>
      <c r="E5" s="0" t="n">
        <v>0.1907</v>
      </c>
      <c r="F5" s="0" t="n">
        <v>0.1799</v>
      </c>
      <c r="G5" s="0" t="n">
        <v>-2234</v>
      </c>
      <c r="H5" s="0" t="n">
        <v>0.0765</v>
      </c>
      <c r="I5" s="0" t="n">
        <v>0.0601</v>
      </c>
      <c r="J5" s="23" t="n">
        <v>5.2E+021</v>
      </c>
      <c r="K5" s="23" t="n">
        <v>6800</v>
      </c>
    </row>
    <row r="6" customFormat="false" ht="12" hidden="false" customHeight="false" outlineLevel="0" collapsed="false">
      <c r="A6" s="0" t="n">
        <v>-2482</v>
      </c>
      <c r="B6" s="0" t="n">
        <v>-2891</v>
      </c>
      <c r="C6" s="0" t="n">
        <v>220</v>
      </c>
      <c r="D6" s="23" t="n">
        <v>4.2E-008</v>
      </c>
      <c r="E6" s="0" t="n">
        <v>0.1893</v>
      </c>
      <c r="F6" s="0" t="n">
        <v>0.1784</v>
      </c>
      <c r="G6" s="0" t="n">
        <v>-2203</v>
      </c>
      <c r="H6" s="0" t="n">
        <v>0.0756</v>
      </c>
      <c r="I6" s="0" t="n">
        <v>0.0594</v>
      </c>
      <c r="J6" s="23" t="n">
        <v>1.5E+021</v>
      </c>
      <c r="K6" s="23" t="n">
        <v>4900</v>
      </c>
    </row>
    <row r="7" customFormat="false" ht="12" hidden="false" customHeight="false" outlineLevel="0" collapsed="false">
      <c r="A7" s="0" t="n">
        <v>-2448</v>
      </c>
      <c r="B7" s="0" t="n">
        <v>-2866</v>
      </c>
      <c r="C7" s="0" t="n">
        <v>225</v>
      </c>
      <c r="D7" s="23" t="n">
        <v>5.1E-008</v>
      </c>
      <c r="E7" s="0" t="n">
        <v>0.1879</v>
      </c>
      <c r="F7" s="0" t="n">
        <v>0.1768</v>
      </c>
      <c r="G7" s="0" t="n">
        <v>-2172</v>
      </c>
      <c r="H7" s="0" t="n">
        <v>0.0747</v>
      </c>
      <c r="I7" s="0" t="n">
        <v>0.0587</v>
      </c>
      <c r="J7" s="23" t="n">
        <v>4.4E+020</v>
      </c>
      <c r="K7" s="23" t="n">
        <v>3400</v>
      </c>
    </row>
    <row r="8" customFormat="false" ht="12" hidden="false" customHeight="false" outlineLevel="0" collapsed="false">
      <c r="A8" s="0" t="n">
        <v>-2414</v>
      </c>
      <c r="B8" s="0" t="n">
        <v>-2825</v>
      </c>
      <c r="C8" s="0" t="n">
        <v>230</v>
      </c>
      <c r="D8" s="23" t="n">
        <v>6.1E-008</v>
      </c>
      <c r="E8" s="0" t="n">
        <v>0.1865</v>
      </c>
      <c r="F8" s="0" t="n">
        <v>0.1753</v>
      </c>
      <c r="G8" s="0" t="n">
        <v>-2141</v>
      </c>
      <c r="H8" s="0" t="n">
        <v>0.0738</v>
      </c>
      <c r="I8" s="0" t="n">
        <v>0.058</v>
      </c>
      <c r="J8" s="23" t="n">
        <v>1.3E+020</v>
      </c>
      <c r="K8" s="23" t="n">
        <v>2500</v>
      </c>
    </row>
    <row r="9" customFormat="false" ht="12" hidden="false" customHeight="false" outlineLevel="0" collapsed="false">
      <c r="A9" s="0" t="n">
        <v>-2379</v>
      </c>
      <c r="B9" s="0" t="n">
        <v>-2790</v>
      </c>
      <c r="C9" s="0" t="n">
        <v>235</v>
      </c>
      <c r="D9" s="23" t="n">
        <v>7.4E-008</v>
      </c>
      <c r="E9" s="0" t="n">
        <v>0.185</v>
      </c>
      <c r="F9" s="0" t="n">
        <v>0.1737</v>
      </c>
      <c r="G9" s="0" t="n">
        <v>-2110</v>
      </c>
      <c r="H9" s="0" t="n">
        <v>0.0729</v>
      </c>
      <c r="I9" s="0" t="n">
        <v>0.0571</v>
      </c>
      <c r="J9" s="23" t="n">
        <v>4.1E+019</v>
      </c>
      <c r="K9" s="23" t="n">
        <v>1800</v>
      </c>
    </row>
    <row r="10" customFormat="false" ht="12" hidden="false" customHeight="false" outlineLevel="0" collapsed="false">
      <c r="A10" s="0" t="n">
        <v>-2345</v>
      </c>
      <c r="B10" s="0" t="n">
        <v>-2757</v>
      </c>
      <c r="C10" s="0" t="n">
        <v>240</v>
      </c>
      <c r="D10" s="23" t="n">
        <v>8.9E-008</v>
      </c>
      <c r="E10" s="0" t="n">
        <v>0.1836</v>
      </c>
      <c r="F10" s="0" t="n">
        <v>0.1721</v>
      </c>
      <c r="G10" s="0" t="n">
        <v>-2080</v>
      </c>
      <c r="H10" s="0" t="n">
        <v>0.072</v>
      </c>
      <c r="I10" s="0" t="n">
        <v>0.0565</v>
      </c>
      <c r="J10" s="23" t="n">
        <v>1.3E+019</v>
      </c>
      <c r="K10" s="23" t="n">
        <v>1400</v>
      </c>
    </row>
    <row r="11" customFormat="false" ht="12" hidden="false" customHeight="false" outlineLevel="0" collapsed="false">
      <c r="A11" s="0" t="n">
        <v>-2311</v>
      </c>
      <c r="B11" s="0" t="n">
        <v>-2731</v>
      </c>
      <c r="C11" s="0" t="n">
        <v>245</v>
      </c>
      <c r="D11" s="23" t="n">
        <v>1.1E-007</v>
      </c>
      <c r="E11" s="0" t="n">
        <v>0.1822</v>
      </c>
      <c r="F11" s="0" t="n">
        <v>0.1705</v>
      </c>
      <c r="G11" s="0" t="n">
        <v>-2049</v>
      </c>
      <c r="H11" s="0" t="n">
        <v>0.0711</v>
      </c>
      <c r="I11" s="0" t="n">
        <v>0.0555</v>
      </c>
      <c r="J11" s="23" t="n">
        <v>4.2E+018</v>
      </c>
      <c r="K11" s="23" t="n">
        <v>1000</v>
      </c>
    </row>
    <row r="12" customFormat="false" ht="12" hidden="false" customHeight="false" outlineLevel="0" collapsed="false">
      <c r="A12" s="0" t="n">
        <v>-2277</v>
      </c>
      <c r="B12" s="0" t="n">
        <v>-2687</v>
      </c>
      <c r="C12" s="0" t="n">
        <v>250</v>
      </c>
      <c r="D12" s="23" t="n">
        <v>1.3E-007</v>
      </c>
      <c r="E12" s="0" t="n">
        <v>0.1807</v>
      </c>
      <c r="F12" s="0" t="n">
        <v>0.1689</v>
      </c>
      <c r="G12" s="0" t="n">
        <v>-2018</v>
      </c>
      <c r="H12" s="0" t="n">
        <v>0.0702</v>
      </c>
      <c r="I12" s="0" t="n">
        <v>0.0548</v>
      </c>
      <c r="J12" s="23" t="n">
        <v>1.4E+018</v>
      </c>
      <c r="K12" s="23" t="n">
        <v>760</v>
      </c>
    </row>
    <row r="13" customFormat="false" ht="12" hidden="false" customHeight="false" outlineLevel="0" collapsed="false">
      <c r="A13" s="0" t="n">
        <v>-2243</v>
      </c>
      <c r="B13" s="0" t="n">
        <v>-2651</v>
      </c>
      <c r="C13" s="0" t="n">
        <v>255</v>
      </c>
      <c r="D13" s="23" t="n">
        <v>1.5E-007</v>
      </c>
      <c r="E13" s="0" t="n">
        <v>0.1793</v>
      </c>
      <c r="F13" s="0" t="n">
        <v>0.1673</v>
      </c>
      <c r="G13" s="0" t="n">
        <v>-1987</v>
      </c>
      <c r="H13" s="0" t="n">
        <v>0.0691</v>
      </c>
      <c r="I13" s="0" t="n">
        <v>0.0539</v>
      </c>
      <c r="J13" s="23" t="n">
        <v>4.9E+017</v>
      </c>
      <c r="K13" s="23" t="n">
        <v>580</v>
      </c>
    </row>
    <row r="14" customFormat="false" ht="12" hidden="false" customHeight="false" outlineLevel="0" collapsed="false">
      <c r="A14" s="0" t="n">
        <v>-2209</v>
      </c>
      <c r="B14" s="0" t="n">
        <v>-2615</v>
      </c>
      <c r="C14" s="0" t="n">
        <v>260</v>
      </c>
      <c r="D14" s="23" t="n">
        <v>1.8E-007</v>
      </c>
      <c r="E14" s="0" t="n">
        <v>0.1778</v>
      </c>
      <c r="F14" s="0" t="n">
        <v>0.1657</v>
      </c>
      <c r="G14" s="0" t="n">
        <v>-1956</v>
      </c>
      <c r="H14" s="0" t="n">
        <v>0.0685</v>
      </c>
      <c r="I14" s="0" t="n">
        <v>0.0532</v>
      </c>
      <c r="J14" s="23" t="n">
        <v>1.7E+017</v>
      </c>
      <c r="K14" s="23" t="n">
        <v>450</v>
      </c>
    </row>
    <row r="15" customFormat="false" ht="12" hidden="false" customHeight="false" outlineLevel="0" collapsed="false">
      <c r="A15" s="0" t="n">
        <v>-2175</v>
      </c>
      <c r="B15" s="0" t="n">
        <v>-2588</v>
      </c>
      <c r="C15" s="0" t="n">
        <v>265</v>
      </c>
      <c r="D15" s="23" t="n">
        <v>2.1E-007</v>
      </c>
      <c r="E15" s="0" t="n">
        <v>0.1763</v>
      </c>
      <c r="F15" s="0" t="n">
        <v>0.1641</v>
      </c>
      <c r="G15" s="0" t="n">
        <v>-1925</v>
      </c>
      <c r="H15" s="0" t="n">
        <v>0.0678</v>
      </c>
      <c r="I15" s="0" t="n">
        <v>0.0522</v>
      </c>
      <c r="J15" s="23" t="n">
        <v>61000000000000000</v>
      </c>
      <c r="K15" s="23" t="n">
        <v>340</v>
      </c>
    </row>
    <row r="16" customFormat="false" ht="12" hidden="false" customHeight="false" outlineLevel="0" collapsed="false">
      <c r="A16" s="0" t="n">
        <v>-2141</v>
      </c>
      <c r="B16" s="0" t="n">
        <v>-2544</v>
      </c>
      <c r="C16" s="0" t="n">
        <v>270</v>
      </c>
      <c r="D16" s="23" t="n">
        <v>2.5E-007</v>
      </c>
      <c r="E16" s="0" t="n">
        <v>0.1749</v>
      </c>
      <c r="F16" s="0" t="n">
        <v>0.1624</v>
      </c>
      <c r="G16" s="0" t="n">
        <v>-1895</v>
      </c>
      <c r="H16" s="0" t="n">
        <v>0.067</v>
      </c>
      <c r="I16" s="0" t="n">
        <v>0.0515</v>
      </c>
      <c r="J16" s="23" t="n">
        <v>23000000000000000</v>
      </c>
      <c r="K16" s="23" t="n">
        <v>270</v>
      </c>
    </row>
    <row r="17" customFormat="false" ht="12" hidden="false" customHeight="false" outlineLevel="0" collapsed="false">
      <c r="A17" s="0" t="n">
        <v>-2107</v>
      </c>
      <c r="B17" s="0" t="n">
        <v>-2511</v>
      </c>
      <c r="C17" s="0" t="n">
        <v>275</v>
      </c>
      <c r="D17" s="23" t="n">
        <v>2.9E-007</v>
      </c>
      <c r="E17" s="0" t="n">
        <v>0.1734</v>
      </c>
      <c r="F17" s="0" t="n">
        <v>0.1608</v>
      </c>
      <c r="G17" s="0" t="n">
        <v>-1864</v>
      </c>
      <c r="H17" s="0" t="n">
        <v>0.0664</v>
      </c>
      <c r="I17" s="0" t="n">
        <v>0.0505</v>
      </c>
      <c r="J17" s="23" t="n">
        <v>8500000000000000</v>
      </c>
      <c r="K17" s="23" t="n">
        <v>210</v>
      </c>
    </row>
    <row r="18" customFormat="false" ht="12" hidden="false" customHeight="false" outlineLevel="0" collapsed="false">
      <c r="A18" s="0" t="n">
        <v>-2073</v>
      </c>
      <c r="B18" s="0" t="n">
        <v>-2474</v>
      </c>
      <c r="C18" s="0" t="n">
        <v>280</v>
      </c>
      <c r="D18" s="23" t="n">
        <v>3.4E-007</v>
      </c>
      <c r="E18" s="0" t="n">
        <v>0.1719</v>
      </c>
      <c r="F18" s="0" t="n">
        <v>0.1591</v>
      </c>
      <c r="G18" s="0" t="n">
        <v>-1833</v>
      </c>
      <c r="H18" s="0" t="n">
        <v>0.0655</v>
      </c>
      <c r="I18" s="0" t="n">
        <v>0.0499</v>
      </c>
      <c r="J18" s="23" t="n">
        <v>3300000000000000</v>
      </c>
      <c r="K18" s="23" t="n">
        <v>170</v>
      </c>
    </row>
    <row r="19" customFormat="false" ht="12" hidden="false" customHeight="false" outlineLevel="0" collapsed="false">
      <c r="A19" s="0" t="n">
        <v>-2039</v>
      </c>
      <c r="B19" s="0" t="n">
        <v>-2438</v>
      </c>
      <c r="C19" s="0" t="n">
        <v>285</v>
      </c>
      <c r="D19" s="23" t="n">
        <v>4E-007</v>
      </c>
      <c r="E19" s="0" t="n">
        <v>0.1704</v>
      </c>
      <c r="F19" s="0" t="n">
        <v>0.1574</v>
      </c>
      <c r="G19" s="0" t="n">
        <v>-1802</v>
      </c>
      <c r="H19" s="0" t="n">
        <v>0.0647</v>
      </c>
      <c r="I19" s="0" t="n">
        <v>0.0489</v>
      </c>
      <c r="J19" s="23" t="n">
        <v>1300000000000000</v>
      </c>
      <c r="K19" s="23" t="n">
        <v>140</v>
      </c>
    </row>
    <row r="20" customFormat="false" ht="12" hidden="false" customHeight="false" outlineLevel="0" collapsed="false">
      <c r="A20" s="0" t="n">
        <v>-2005</v>
      </c>
      <c r="B20" s="0" t="n">
        <v>-2403</v>
      </c>
      <c r="C20" s="0" t="n">
        <v>290</v>
      </c>
      <c r="D20" s="23" t="n">
        <v>4.6E-007</v>
      </c>
      <c r="E20" s="0" t="n">
        <v>0.1688</v>
      </c>
      <c r="F20" s="0" t="n">
        <v>0.1557</v>
      </c>
      <c r="G20" s="0" t="n">
        <v>-1771</v>
      </c>
      <c r="H20" s="0" t="n">
        <v>0.0638</v>
      </c>
      <c r="I20" s="0" t="n">
        <v>0.0482</v>
      </c>
      <c r="J20" s="23" t="n">
        <v>510000000000000</v>
      </c>
      <c r="K20" s="23" t="n">
        <v>110</v>
      </c>
    </row>
    <row r="21" customFormat="false" ht="12" hidden="false" customHeight="false" outlineLevel="0" collapsed="false">
      <c r="A21" s="0" t="n">
        <v>-1972</v>
      </c>
      <c r="B21" s="0" t="n">
        <v>-2368</v>
      </c>
      <c r="C21" s="0" t="n">
        <v>295</v>
      </c>
      <c r="D21" s="23" t="n">
        <v>5.4E-007</v>
      </c>
      <c r="E21" s="0" t="n">
        <v>0.1673</v>
      </c>
      <c r="F21" s="0" t="n">
        <v>0.154</v>
      </c>
      <c r="G21" s="0" t="n">
        <v>-1740</v>
      </c>
      <c r="H21" s="0" t="n">
        <v>0.0629</v>
      </c>
      <c r="I21" s="0" t="n">
        <v>0.0475</v>
      </c>
      <c r="J21" s="23" t="n">
        <v>210000000000000</v>
      </c>
      <c r="K21" s="23" t="n">
        <v>89</v>
      </c>
    </row>
    <row r="22" customFormat="false" ht="12" hidden="false" customHeight="false" outlineLevel="0" collapsed="false">
      <c r="A22" s="0" t="n">
        <v>-1938</v>
      </c>
      <c r="B22" s="0" t="n">
        <v>-2332</v>
      </c>
      <c r="C22" s="0" t="n">
        <v>300</v>
      </c>
      <c r="D22" s="23" t="n">
        <v>6.2E-007</v>
      </c>
      <c r="E22" s="0" t="n">
        <v>0.1658</v>
      </c>
      <c r="F22" s="0" t="n">
        <v>0.1523</v>
      </c>
      <c r="G22" s="0" t="n">
        <v>-1710</v>
      </c>
      <c r="H22" s="0" t="n">
        <v>0.062</v>
      </c>
      <c r="I22" s="0" t="n">
        <v>0.0467</v>
      </c>
      <c r="J22" s="23" t="n">
        <v>87000000000000</v>
      </c>
      <c r="K22" s="23" t="n">
        <v>73</v>
      </c>
    </row>
    <row r="23" customFormat="false" ht="12" hidden="false" customHeight="false" outlineLevel="0" collapsed="false">
      <c r="A23" s="0" t="n">
        <v>-1904</v>
      </c>
      <c r="B23" s="0" t="n">
        <v>-2297</v>
      </c>
      <c r="C23" s="0" t="n">
        <v>305</v>
      </c>
      <c r="D23" s="23" t="n">
        <v>7.2E-007</v>
      </c>
      <c r="E23" s="0" t="n">
        <v>0.1642</v>
      </c>
      <c r="F23" s="0" t="n">
        <v>0.1506</v>
      </c>
      <c r="G23" s="0" t="n">
        <v>-1679</v>
      </c>
      <c r="H23" s="0" t="n">
        <v>0.061</v>
      </c>
      <c r="I23" s="0" t="n">
        <v>0.0459</v>
      </c>
      <c r="J23" s="23" t="n">
        <v>37000000000000</v>
      </c>
      <c r="K23" s="23" t="n">
        <v>60</v>
      </c>
    </row>
    <row r="24" customFormat="false" ht="12" hidden="false" customHeight="false" outlineLevel="0" collapsed="false">
      <c r="A24" s="0" t="n">
        <v>-1871</v>
      </c>
      <c r="B24" s="0" t="n">
        <v>-2261</v>
      </c>
      <c r="C24" s="0" t="n">
        <v>310</v>
      </c>
      <c r="D24" s="23" t="n">
        <v>8.3E-007</v>
      </c>
      <c r="E24" s="0" t="n">
        <v>0.1627</v>
      </c>
      <c r="F24" s="0" t="n">
        <v>0.1488</v>
      </c>
      <c r="G24" s="0" t="n">
        <v>-1648</v>
      </c>
      <c r="H24" s="0" t="n">
        <v>0.06</v>
      </c>
      <c r="I24" s="0" t="n">
        <v>0.0452</v>
      </c>
      <c r="J24" s="23" t="n">
        <v>16000000000000</v>
      </c>
      <c r="K24" s="23" t="n">
        <v>50</v>
      </c>
    </row>
    <row r="25" customFormat="false" ht="12" hidden="false" customHeight="false" outlineLevel="0" collapsed="false">
      <c r="A25" s="0" t="n">
        <v>-1837</v>
      </c>
      <c r="B25" s="0" t="n">
        <v>-2227</v>
      </c>
      <c r="C25" s="0" t="n">
        <v>315</v>
      </c>
      <c r="D25" s="23" t="n">
        <v>9.5E-007</v>
      </c>
      <c r="E25" s="0" t="n">
        <v>0.1611</v>
      </c>
      <c r="F25" s="0" t="n">
        <v>0.1471</v>
      </c>
      <c r="G25" s="0" t="n">
        <v>-1617</v>
      </c>
      <c r="H25" s="0" t="n">
        <v>0.059</v>
      </c>
      <c r="I25" s="0" t="n">
        <v>0.0444</v>
      </c>
      <c r="J25" s="23" t="n">
        <v>6900000000000</v>
      </c>
      <c r="K25" s="23" t="n">
        <v>42</v>
      </c>
    </row>
    <row r="26" customFormat="false" ht="12" hidden="false" customHeight="false" outlineLevel="0" collapsed="false">
      <c r="A26" s="0" t="n">
        <v>-1804</v>
      </c>
      <c r="B26" s="0" t="n">
        <v>-2191</v>
      </c>
      <c r="C26" s="0" t="n">
        <v>320</v>
      </c>
      <c r="D26" s="23" t="n">
        <v>1.1E-006</v>
      </c>
      <c r="E26" s="0" t="n">
        <v>0.1595</v>
      </c>
      <c r="F26" s="0" t="n">
        <v>0.1453</v>
      </c>
      <c r="G26" s="0" t="n">
        <v>-1586</v>
      </c>
      <c r="H26" s="0" t="n">
        <v>0.058</v>
      </c>
      <c r="I26" s="0" t="n">
        <v>0.0437</v>
      </c>
      <c r="J26" s="23" t="n">
        <v>3100000000000</v>
      </c>
      <c r="K26" s="23" t="n">
        <v>36</v>
      </c>
    </row>
    <row r="27" customFormat="false" ht="12" hidden="false" customHeight="false" outlineLevel="0" collapsed="false">
      <c r="A27" s="0" t="n">
        <v>-1770</v>
      </c>
      <c r="B27" s="0" t="n">
        <v>-2157</v>
      </c>
      <c r="C27" s="0" t="n">
        <v>325</v>
      </c>
      <c r="D27" s="23" t="n">
        <v>1.3E-006</v>
      </c>
      <c r="E27" s="0" t="n">
        <v>0.1579</v>
      </c>
      <c r="F27" s="0" t="n">
        <v>0.1435</v>
      </c>
      <c r="G27" s="0" t="n">
        <v>-1556</v>
      </c>
      <c r="H27" s="0" t="n">
        <v>0.057</v>
      </c>
      <c r="I27" s="0" t="n">
        <v>0.0429</v>
      </c>
      <c r="J27" s="23" t="n">
        <v>1400000000000</v>
      </c>
      <c r="K27" s="23" t="n">
        <v>30</v>
      </c>
    </row>
    <row r="28" customFormat="false" ht="12" hidden="false" customHeight="false" outlineLevel="0" collapsed="false">
      <c r="A28" s="0" t="n">
        <v>-1737</v>
      </c>
      <c r="B28" s="0" t="n">
        <v>-2126</v>
      </c>
      <c r="C28" s="0" t="n">
        <v>330</v>
      </c>
      <c r="D28" s="23" t="n">
        <v>1.4E-006</v>
      </c>
      <c r="E28" s="0" t="n">
        <v>0.1563</v>
      </c>
      <c r="F28" s="0" t="n">
        <v>0.1417</v>
      </c>
      <c r="G28" s="0" t="n">
        <v>-1525</v>
      </c>
      <c r="H28" s="0" t="n">
        <v>0.056</v>
      </c>
      <c r="I28" s="0" t="n">
        <v>0.0422</v>
      </c>
      <c r="J28" s="23" t="n">
        <v>640000000000</v>
      </c>
      <c r="K28" s="23" t="n">
        <v>25</v>
      </c>
    </row>
    <row r="29" customFormat="false" ht="12" hidden="false" customHeight="false" outlineLevel="0" collapsed="false">
      <c r="A29" s="0" t="n">
        <v>-1703</v>
      </c>
      <c r="B29" s="0" t="n">
        <v>-2085</v>
      </c>
      <c r="C29" s="0" t="n">
        <v>335</v>
      </c>
      <c r="D29" s="23" t="n">
        <v>1.6E-006</v>
      </c>
      <c r="E29" s="0" t="n">
        <v>0.1547</v>
      </c>
      <c r="F29" s="0" t="n">
        <v>0.1399</v>
      </c>
      <c r="G29" s="0" t="n">
        <v>-1494</v>
      </c>
      <c r="H29" s="0" t="n">
        <v>0.0551</v>
      </c>
      <c r="I29" s="0" t="n">
        <v>0.0414</v>
      </c>
      <c r="J29" s="23" t="n">
        <v>300000000000</v>
      </c>
      <c r="K29" s="23" t="n">
        <v>22</v>
      </c>
    </row>
    <row r="30" customFormat="false" ht="12" hidden="false" customHeight="false" outlineLevel="0" collapsed="false">
      <c r="A30" s="0" t="n">
        <v>-1670</v>
      </c>
      <c r="B30" s="0" t="n">
        <v>-2049</v>
      </c>
      <c r="C30" s="0" t="n">
        <v>340</v>
      </c>
      <c r="D30" s="23" t="n">
        <v>1.9E-006</v>
      </c>
      <c r="E30" s="0" t="n">
        <v>0.1531</v>
      </c>
      <c r="F30" s="0" t="n">
        <v>0.138</v>
      </c>
      <c r="G30" s="0" t="n">
        <v>-1463</v>
      </c>
      <c r="H30" s="0" t="n">
        <v>0.0541</v>
      </c>
      <c r="I30" s="0" t="n">
        <v>0.0407</v>
      </c>
      <c r="J30" s="23" t="n">
        <v>140000000000</v>
      </c>
      <c r="K30" s="23" t="n">
        <v>19</v>
      </c>
    </row>
    <row r="31" customFormat="false" ht="12" hidden="false" customHeight="false" outlineLevel="0" collapsed="false">
      <c r="A31" s="0" t="n">
        <v>-1637</v>
      </c>
      <c r="B31" s="0" t="n">
        <v>-2015</v>
      </c>
      <c r="C31" s="0" t="n">
        <v>345</v>
      </c>
      <c r="D31" s="23" t="n">
        <v>2.1E-006</v>
      </c>
      <c r="E31" s="0" t="n">
        <v>0.1515</v>
      </c>
      <c r="F31" s="0" t="n">
        <v>0.1362</v>
      </c>
      <c r="G31" s="0" t="n">
        <v>-1432</v>
      </c>
      <c r="H31" s="0" t="n">
        <v>0.0532</v>
      </c>
      <c r="I31" s="0" t="n">
        <v>0.04</v>
      </c>
      <c r="J31" s="23" t="n">
        <v>70000000000</v>
      </c>
      <c r="K31" s="23" t="n">
        <v>17</v>
      </c>
    </row>
    <row r="32" customFormat="false" ht="12" hidden="false" customHeight="false" outlineLevel="0" collapsed="false">
      <c r="A32" s="0" t="n">
        <v>-1603</v>
      </c>
      <c r="B32" s="0" t="n">
        <v>-1983</v>
      </c>
      <c r="C32" s="0" t="n">
        <v>350</v>
      </c>
      <c r="D32" s="23" t="n">
        <v>2.4E-006</v>
      </c>
      <c r="E32" s="0" t="n">
        <v>0.1498</v>
      </c>
      <c r="F32" s="0" t="n">
        <v>0.1343</v>
      </c>
      <c r="G32" s="0" t="n">
        <v>-1401</v>
      </c>
      <c r="H32" s="0" t="n">
        <v>0.0522</v>
      </c>
      <c r="I32" s="0" t="n">
        <v>0.0392</v>
      </c>
      <c r="J32" s="23" t="n">
        <v>34000000000</v>
      </c>
      <c r="K32" s="23" t="n">
        <v>15</v>
      </c>
    </row>
    <row r="33" customFormat="false" ht="12" hidden="false" customHeight="false" outlineLevel="0" collapsed="false">
      <c r="A33" s="0" t="n">
        <v>-1570</v>
      </c>
      <c r="B33" s="0" t="n">
        <v>-1944</v>
      </c>
      <c r="C33" s="0" t="n">
        <v>355</v>
      </c>
      <c r="D33" s="23" t="n">
        <v>2.7E-006</v>
      </c>
      <c r="E33" s="0" t="n">
        <v>0.1481</v>
      </c>
      <c r="F33" s="0" t="n">
        <v>0.1324</v>
      </c>
      <c r="G33" s="0" t="n">
        <v>-1371</v>
      </c>
      <c r="H33" s="0" t="n">
        <v>0.0513</v>
      </c>
      <c r="I33" s="0" t="n">
        <v>0.0385</v>
      </c>
      <c r="J33" s="23" t="n">
        <v>17000000000</v>
      </c>
      <c r="K33" s="23" t="n">
        <v>13</v>
      </c>
    </row>
    <row r="34" customFormat="false" ht="12" hidden="false" customHeight="false" outlineLevel="0" collapsed="false">
      <c r="A34" s="0" t="n">
        <v>-1537</v>
      </c>
      <c r="B34" s="0" t="n">
        <v>-1908</v>
      </c>
      <c r="C34" s="0" t="n">
        <v>360</v>
      </c>
      <c r="D34" s="23" t="n">
        <v>3E-006</v>
      </c>
      <c r="E34" s="0" t="n">
        <v>0.1464</v>
      </c>
      <c r="F34" s="0" t="n">
        <v>0.1305</v>
      </c>
      <c r="G34" s="0" t="n">
        <v>-1340</v>
      </c>
      <c r="H34" s="0" t="n">
        <v>0.0505</v>
      </c>
      <c r="I34" s="0" t="n">
        <v>0.0377</v>
      </c>
      <c r="J34" s="23" t="n">
        <v>8700000000</v>
      </c>
      <c r="K34" s="23" t="n">
        <v>12</v>
      </c>
    </row>
    <row r="35" customFormat="false" ht="12" hidden="false" customHeight="false" outlineLevel="0" collapsed="false">
      <c r="A35" s="0" t="n">
        <v>-1504</v>
      </c>
      <c r="B35" s="0" t="n">
        <v>-1873</v>
      </c>
      <c r="C35" s="0" t="n">
        <v>365</v>
      </c>
      <c r="D35" s="23" t="n">
        <v>3.4E-006</v>
      </c>
      <c r="E35" s="0" t="n">
        <v>0.1448</v>
      </c>
      <c r="F35" s="0" t="n">
        <v>0.1285</v>
      </c>
      <c r="G35" s="0" t="n">
        <v>-1309</v>
      </c>
      <c r="H35" s="0" t="n">
        <v>0.0496</v>
      </c>
      <c r="I35" s="0" t="n">
        <v>0.037</v>
      </c>
      <c r="J35" s="23" t="n">
        <v>4500000000</v>
      </c>
      <c r="K35" s="23" t="n">
        <v>10</v>
      </c>
    </row>
    <row r="36" customFormat="false" ht="12" hidden="false" customHeight="false" outlineLevel="0" collapsed="false">
      <c r="A36" s="0" t="n">
        <v>-1471</v>
      </c>
      <c r="B36" s="0" t="n">
        <v>-1842</v>
      </c>
      <c r="C36" s="0" t="n">
        <v>370</v>
      </c>
      <c r="D36" s="23" t="n">
        <v>3.8E-006</v>
      </c>
      <c r="E36" s="0" t="n">
        <v>0.143</v>
      </c>
      <c r="F36" s="0" t="n">
        <v>0.1266</v>
      </c>
      <c r="G36" s="0" t="n">
        <v>-1278</v>
      </c>
      <c r="H36" s="0" t="n">
        <v>0.0489</v>
      </c>
      <c r="I36" s="0" t="n">
        <v>0.0362</v>
      </c>
      <c r="J36" s="23" t="n">
        <v>2300000000</v>
      </c>
      <c r="K36" s="23" t="n">
        <v>9.2</v>
      </c>
    </row>
    <row r="37" customFormat="false" ht="12" hidden="false" customHeight="false" outlineLevel="0" collapsed="false">
      <c r="A37" s="0" t="n">
        <v>-1438</v>
      </c>
      <c r="B37" s="0" t="n">
        <v>-1802</v>
      </c>
      <c r="C37" s="0" t="n">
        <v>375</v>
      </c>
      <c r="D37" s="23" t="n">
        <v>4.3E-006</v>
      </c>
      <c r="E37" s="0" t="n">
        <v>0.1413</v>
      </c>
      <c r="F37" s="0" t="n">
        <v>0.1246</v>
      </c>
      <c r="G37" s="0" t="n">
        <v>-1247</v>
      </c>
      <c r="H37" s="0" t="n">
        <v>0.0479</v>
      </c>
      <c r="I37" s="0" t="n">
        <v>0.0354</v>
      </c>
      <c r="J37" s="23" t="n">
        <v>1200000000</v>
      </c>
      <c r="K37" s="23" t="n">
        <v>8.4</v>
      </c>
    </row>
    <row r="38" customFormat="false" ht="12" hidden="false" customHeight="false" outlineLevel="0" collapsed="false">
      <c r="A38" s="0" t="n">
        <v>-1407</v>
      </c>
      <c r="B38" s="0" t="n">
        <v>-1769</v>
      </c>
      <c r="C38" s="0" t="n">
        <v>380</v>
      </c>
      <c r="D38" s="23" t="n">
        <v>4.8E-006</v>
      </c>
      <c r="E38" s="0" t="n">
        <v>0.1397</v>
      </c>
      <c r="F38" s="0" t="n">
        <v>0.1227</v>
      </c>
      <c r="G38" s="0" t="n">
        <v>-1219</v>
      </c>
      <c r="H38" s="0" t="n">
        <v>0.0473</v>
      </c>
      <c r="I38" s="0" t="n">
        <v>0.0347</v>
      </c>
      <c r="J38" s="23" t="n">
        <v>660000000</v>
      </c>
      <c r="K38" s="23" t="n">
        <v>7.7</v>
      </c>
    </row>
    <row r="39" customFormat="false" ht="12" hidden="false" customHeight="false" outlineLevel="0" collapsed="false">
      <c r="A39" s="0" t="n">
        <v>-1381</v>
      </c>
      <c r="B39" s="0" t="n">
        <v>-1745</v>
      </c>
      <c r="C39" s="0" t="n">
        <v>385</v>
      </c>
      <c r="D39" s="23" t="n">
        <v>5.4E-006</v>
      </c>
      <c r="E39" s="0" t="n">
        <v>0.1382</v>
      </c>
      <c r="F39" s="0" t="n">
        <v>0.121</v>
      </c>
      <c r="G39" s="0" t="n">
        <v>-1195</v>
      </c>
      <c r="H39" s="0" t="n">
        <v>0.0467</v>
      </c>
      <c r="I39" s="0" t="n">
        <v>0.0341</v>
      </c>
      <c r="J39" s="23" t="n">
        <v>350000000</v>
      </c>
      <c r="K39" s="23" t="n">
        <v>6.8</v>
      </c>
    </row>
    <row r="40" customFormat="false" ht="12" hidden="false" customHeight="false" outlineLevel="0" collapsed="false">
      <c r="D40" s="23"/>
      <c r="J40" s="23"/>
      <c r="K40" s="23"/>
    </row>
    <row r="41" customFormat="false" ht="12" hidden="false" customHeight="false" outlineLevel="0" collapsed="false">
      <c r="A41" s="0" t="n">
        <v>-1355</v>
      </c>
      <c r="B41" s="0" t="n">
        <v>-1713</v>
      </c>
      <c r="C41" s="0" t="n">
        <v>390</v>
      </c>
      <c r="D41" s="23" t="n">
        <v>6E-006</v>
      </c>
      <c r="E41" s="0" t="n">
        <v>0.1367</v>
      </c>
      <c r="F41" s="0" t="n">
        <v>0.1194</v>
      </c>
      <c r="G41" s="0" t="n">
        <v>-1172</v>
      </c>
      <c r="H41" s="0" t="n">
        <v>0.0461</v>
      </c>
      <c r="I41" s="0" t="n">
        <v>0.0335</v>
      </c>
      <c r="J41" s="23" t="n">
        <v>190000000</v>
      </c>
      <c r="K41" s="24" t="n">
        <v>6.2</v>
      </c>
    </row>
    <row r="42" customFormat="false" ht="12" hidden="false" customHeight="false" outlineLevel="0" collapsed="false">
      <c r="A42" s="0" t="n">
        <v>-1329</v>
      </c>
      <c r="B42" s="0" t="n">
        <v>-1686</v>
      </c>
      <c r="C42" s="0" t="n">
        <v>395</v>
      </c>
      <c r="D42" s="23" t="n">
        <v>6.6E-006</v>
      </c>
      <c r="E42" s="0" t="n">
        <v>0.1352</v>
      </c>
      <c r="F42" s="0" t="n">
        <v>0.1177</v>
      </c>
      <c r="G42" s="0" t="n">
        <v>-1148</v>
      </c>
      <c r="H42" s="0" t="n">
        <v>0.0455</v>
      </c>
      <c r="I42" s="0" t="n">
        <v>0.0329</v>
      </c>
      <c r="J42" s="23" t="n">
        <v>100000000</v>
      </c>
      <c r="K42" s="24" t="n">
        <v>5.6</v>
      </c>
    </row>
    <row r="43" customFormat="false" ht="12" hidden="false" customHeight="false" outlineLevel="0" collapsed="false">
      <c r="A43" s="0" t="n">
        <v>-1303</v>
      </c>
      <c r="B43" s="0" t="n">
        <v>-1657</v>
      </c>
      <c r="C43" s="0" t="n">
        <v>400</v>
      </c>
      <c r="D43" s="23" t="n">
        <v>7.4E-006</v>
      </c>
      <c r="E43" s="0" t="n">
        <v>0.1338</v>
      </c>
      <c r="F43" s="0" t="n">
        <v>0.1159</v>
      </c>
      <c r="G43" s="0" t="n">
        <v>-1125</v>
      </c>
      <c r="H43" s="0" t="n">
        <v>0.045</v>
      </c>
      <c r="I43" s="0" t="n">
        <v>0.0323</v>
      </c>
      <c r="J43" s="23" t="n">
        <v>57000000</v>
      </c>
      <c r="K43" s="24" t="n">
        <v>5.1</v>
      </c>
    </row>
    <row r="44" customFormat="false" ht="12" hidden="false" customHeight="false" outlineLevel="0" collapsed="false">
      <c r="A44" s="0" t="n">
        <v>-1277</v>
      </c>
      <c r="B44" s="0" t="n">
        <v>-1634</v>
      </c>
      <c r="C44" s="0" t="n">
        <v>405</v>
      </c>
      <c r="D44" s="23" t="n">
        <v>8.2E-006</v>
      </c>
      <c r="E44" s="0" t="n">
        <v>0.1323</v>
      </c>
      <c r="F44" s="0" t="n">
        <v>0.1142</v>
      </c>
      <c r="G44" s="0" t="n">
        <v>-1101</v>
      </c>
      <c r="H44" s="0" t="n">
        <v>0.0444</v>
      </c>
      <c r="I44" s="0" t="n">
        <v>0.0317</v>
      </c>
      <c r="J44" s="23" t="n">
        <v>32000000</v>
      </c>
      <c r="K44" s="24" t="n">
        <v>4.6</v>
      </c>
    </row>
    <row r="45" customFormat="false" ht="12" hidden="false" customHeight="false" outlineLevel="0" collapsed="false">
      <c r="A45" s="0" t="n">
        <v>-1251</v>
      </c>
      <c r="B45" s="0" t="n">
        <v>-1602</v>
      </c>
      <c r="C45" s="0" t="n">
        <v>410</v>
      </c>
      <c r="D45" s="23" t="n">
        <v>9.1E-006</v>
      </c>
      <c r="E45" s="0" t="n">
        <v>0.1308</v>
      </c>
      <c r="F45" s="0" t="n">
        <v>0.1125</v>
      </c>
      <c r="G45" s="0" t="n">
        <v>-1078</v>
      </c>
      <c r="H45" s="0" t="n">
        <v>0.0438</v>
      </c>
      <c r="I45" s="0" t="n">
        <v>0.0311</v>
      </c>
      <c r="J45" s="23" t="n">
        <v>18000000</v>
      </c>
      <c r="K45" s="24" t="n">
        <v>4.3</v>
      </c>
    </row>
    <row r="46" customFormat="false" ht="12" hidden="false" customHeight="false" outlineLevel="0" collapsed="false">
      <c r="A46" s="0" t="n">
        <v>-1225</v>
      </c>
      <c r="B46" s="0" t="n">
        <v>-1577</v>
      </c>
      <c r="C46" s="0" t="n">
        <v>415</v>
      </c>
      <c r="D46" s="23" t="n">
        <v>1E-005</v>
      </c>
      <c r="E46" s="0" t="n">
        <v>0.1292</v>
      </c>
      <c r="F46" s="0" t="n">
        <v>0.1107</v>
      </c>
      <c r="G46" s="0" t="n">
        <v>-1054</v>
      </c>
      <c r="H46" s="0" t="n">
        <v>0.0432</v>
      </c>
      <c r="I46" s="0" t="n">
        <v>0.0306</v>
      </c>
      <c r="J46" s="23" t="n">
        <v>10000000</v>
      </c>
      <c r="K46" s="24" t="n">
        <v>3.9</v>
      </c>
      <c r="M46" s="0" t="n">
        <v>554</v>
      </c>
      <c r="N46" s="0" t="n">
        <v>10000</v>
      </c>
    </row>
    <row r="47" customFormat="false" ht="12" hidden="false" customHeight="false" outlineLevel="0" collapsed="false">
      <c r="A47" s="0" t="n">
        <v>-1199</v>
      </c>
      <c r="B47" s="0" t="n">
        <v>-1546</v>
      </c>
      <c r="C47" s="0" t="n">
        <v>420</v>
      </c>
      <c r="D47" s="23" t="n">
        <v>1.1E-005</v>
      </c>
      <c r="E47" s="0" t="n">
        <v>0.1277</v>
      </c>
      <c r="F47" s="0" t="n">
        <v>0.109</v>
      </c>
      <c r="G47" s="0" t="n">
        <v>-1031</v>
      </c>
      <c r="H47" s="0" t="n">
        <v>0.0426</v>
      </c>
      <c r="I47" s="0" t="n">
        <v>0.03</v>
      </c>
      <c r="J47" s="23" t="n">
        <v>6100000</v>
      </c>
      <c r="K47" s="24" t="n">
        <v>3.7</v>
      </c>
      <c r="M47" s="0" t="n">
        <v>554</v>
      </c>
      <c r="N47" s="0" t="n">
        <v>3.7</v>
      </c>
    </row>
    <row r="48" customFormat="false" ht="12" hidden="false" customHeight="false" outlineLevel="0" collapsed="false">
      <c r="A48" s="0" t="n">
        <v>-1173</v>
      </c>
      <c r="B48" s="0" t="n">
        <v>-1518</v>
      </c>
      <c r="C48" s="0" t="n">
        <v>425</v>
      </c>
      <c r="D48" s="23" t="n">
        <v>1.2E-005</v>
      </c>
      <c r="E48" s="0" t="n">
        <v>0.1262</v>
      </c>
      <c r="F48" s="0" t="n">
        <v>0.1072</v>
      </c>
      <c r="G48" s="0" t="n">
        <v>-1007</v>
      </c>
      <c r="H48" s="0" t="n">
        <v>0.042</v>
      </c>
      <c r="I48" s="0" t="n">
        <v>0.0295</v>
      </c>
      <c r="J48" s="23" t="n">
        <v>3600000</v>
      </c>
      <c r="K48" s="24" t="n">
        <v>3.5</v>
      </c>
    </row>
    <row r="49" customFormat="false" ht="12" hidden="false" customHeight="false" outlineLevel="0" collapsed="false">
      <c r="A49" s="0" t="n">
        <v>-1148</v>
      </c>
      <c r="B49" s="0" t="n">
        <v>-1490</v>
      </c>
      <c r="C49" s="0" t="n">
        <v>430</v>
      </c>
      <c r="D49" s="23" t="n">
        <v>1.3E-005</v>
      </c>
      <c r="E49" s="0" t="n">
        <v>0.1246</v>
      </c>
      <c r="F49" s="0" t="n">
        <v>0.1054</v>
      </c>
      <c r="G49" s="0" t="n">
        <v>-984</v>
      </c>
      <c r="H49" s="0" t="n">
        <v>0.0414</v>
      </c>
      <c r="I49" s="0" t="n">
        <v>0.0289</v>
      </c>
      <c r="J49" s="23" t="n">
        <v>2100000</v>
      </c>
      <c r="K49" s="24" t="n">
        <v>3.3</v>
      </c>
    </row>
    <row r="50" customFormat="false" ht="12" hidden="false" customHeight="false" outlineLevel="0" collapsed="false">
      <c r="A50" s="0" t="n">
        <v>-1122</v>
      </c>
      <c r="B50" s="0" t="n">
        <v>-1462</v>
      </c>
      <c r="C50" s="0" t="n">
        <v>435</v>
      </c>
      <c r="D50" s="23" t="n">
        <v>1.5E-005</v>
      </c>
      <c r="E50" s="0" t="n">
        <v>0.1231</v>
      </c>
      <c r="F50" s="0" t="n">
        <v>0.1036</v>
      </c>
      <c r="G50" s="0" t="n">
        <v>-960</v>
      </c>
      <c r="H50" s="0" t="n">
        <v>0.0408</v>
      </c>
      <c r="I50" s="0" t="n">
        <v>0.0284</v>
      </c>
      <c r="J50" s="23" t="n">
        <v>1300000</v>
      </c>
      <c r="K50" s="24" t="n">
        <v>3.1</v>
      </c>
      <c r="M50" s="0" t="n">
        <v>389</v>
      </c>
      <c r="N50" s="0" t="n">
        <v>0.1</v>
      </c>
    </row>
    <row r="51" customFormat="false" ht="12" hidden="false" customHeight="false" outlineLevel="0" collapsed="false">
      <c r="A51" s="0" t="n">
        <v>-1096</v>
      </c>
      <c r="B51" s="0" t="n">
        <v>-1437</v>
      </c>
      <c r="C51" s="0" t="n">
        <v>440</v>
      </c>
      <c r="D51" s="23" t="n">
        <v>1.6E-005</v>
      </c>
      <c r="E51" s="0" t="n">
        <v>0.1215</v>
      </c>
      <c r="F51" s="0" t="n">
        <v>0.1017</v>
      </c>
      <c r="G51" s="0" t="n">
        <v>-937</v>
      </c>
      <c r="H51" s="0" t="n">
        <v>0.0402</v>
      </c>
      <c r="I51" s="0" t="n">
        <v>0.0278</v>
      </c>
      <c r="J51" s="23" t="n">
        <v>760000</v>
      </c>
      <c r="K51" s="24" t="n">
        <v>2.9</v>
      </c>
      <c r="M51" s="0" t="n">
        <v>389</v>
      </c>
      <c r="N51" s="0" t="n">
        <v>6.2</v>
      </c>
    </row>
    <row r="52" customFormat="false" ht="12" hidden="false" customHeight="false" outlineLevel="0" collapsed="false">
      <c r="A52" s="0" t="n">
        <v>-1071</v>
      </c>
      <c r="B52" s="0" t="n">
        <v>-1407</v>
      </c>
      <c r="C52" s="0" t="n">
        <v>445</v>
      </c>
      <c r="D52" s="23" t="n">
        <v>1.8E-005</v>
      </c>
      <c r="E52" s="0" t="n">
        <v>0.1199</v>
      </c>
      <c r="F52" s="0" t="n">
        <v>0.0999</v>
      </c>
      <c r="G52" s="0" t="n">
        <v>-913</v>
      </c>
      <c r="H52" s="0" t="n">
        <v>0.0396</v>
      </c>
      <c r="I52" s="0" t="n">
        <v>0.0273</v>
      </c>
      <c r="J52" s="23" t="n">
        <v>470000</v>
      </c>
      <c r="K52" s="24" t="n">
        <v>2.8</v>
      </c>
    </row>
    <row r="53" customFormat="false" ht="12" hidden="false" customHeight="false" outlineLevel="0" collapsed="false">
      <c r="A53" s="0" t="n">
        <v>-1045</v>
      </c>
      <c r="B53" s="0" t="n">
        <v>-1379</v>
      </c>
      <c r="C53" s="0" t="n">
        <v>450</v>
      </c>
      <c r="D53" s="23" t="n">
        <v>1.9E-005</v>
      </c>
      <c r="E53" s="0" t="n">
        <v>0.1183</v>
      </c>
      <c r="F53" s="0" t="n">
        <v>0.098</v>
      </c>
      <c r="G53" s="0" t="n">
        <v>-890</v>
      </c>
      <c r="H53" s="0" t="n">
        <v>0.0389</v>
      </c>
      <c r="I53" s="0" t="n">
        <v>0.0267</v>
      </c>
      <c r="J53" s="23" t="n">
        <v>290000</v>
      </c>
      <c r="K53" s="24" t="n">
        <v>2.7</v>
      </c>
    </row>
    <row r="54" customFormat="false" ht="12" hidden="false" customHeight="false" outlineLevel="0" collapsed="false">
      <c r="A54" s="0" t="n">
        <v>-1020</v>
      </c>
      <c r="B54" s="0" t="n">
        <v>-1351</v>
      </c>
      <c r="C54" s="0" t="n">
        <v>455</v>
      </c>
      <c r="D54" s="23" t="n">
        <v>2.1E-005</v>
      </c>
      <c r="E54" s="0" t="n">
        <v>0.1167</v>
      </c>
      <c r="F54" s="0" t="n">
        <v>0.0961</v>
      </c>
      <c r="G54" s="0" t="n">
        <v>-867</v>
      </c>
      <c r="H54" s="0" t="n">
        <v>0.0383</v>
      </c>
      <c r="I54" s="0" t="n">
        <v>0.0261</v>
      </c>
      <c r="J54" s="23" t="n">
        <v>180000</v>
      </c>
      <c r="K54" s="24" t="n">
        <v>2.6</v>
      </c>
    </row>
    <row r="55" customFormat="false" ht="12" hidden="false" customHeight="false" outlineLevel="0" collapsed="false">
      <c r="A55" s="0" t="n">
        <v>-995</v>
      </c>
      <c r="B55" s="0" t="n">
        <v>-1323</v>
      </c>
      <c r="C55" s="0" t="n">
        <v>460</v>
      </c>
      <c r="D55" s="23" t="n">
        <v>2.3E-005</v>
      </c>
      <c r="E55" s="0" t="n">
        <v>0.1151</v>
      </c>
      <c r="F55" s="0" t="n">
        <v>0.0942</v>
      </c>
      <c r="G55" s="0" t="n">
        <v>-843</v>
      </c>
      <c r="H55" s="0" t="n">
        <v>0.0376</v>
      </c>
      <c r="I55" s="0" t="n">
        <v>0.0256</v>
      </c>
      <c r="J55" s="23" t="n">
        <v>110000</v>
      </c>
      <c r="K55" s="24" t="n">
        <v>2.5</v>
      </c>
    </row>
    <row r="56" customFormat="false" ht="12" hidden="false" customHeight="false" outlineLevel="0" collapsed="false">
      <c r="A56" s="0" t="n">
        <v>-969</v>
      </c>
      <c r="B56" s="0" t="n">
        <v>-1298</v>
      </c>
      <c r="C56" s="0" t="n">
        <v>465</v>
      </c>
      <c r="D56" s="23" t="n">
        <v>2.5E-005</v>
      </c>
      <c r="E56" s="0" t="n">
        <v>0.1134</v>
      </c>
      <c r="F56" s="0" t="n">
        <v>0.0923</v>
      </c>
      <c r="G56" s="0" t="n">
        <v>-820</v>
      </c>
      <c r="H56" s="0" t="n">
        <v>0.037</v>
      </c>
      <c r="I56" s="0" t="n">
        <v>0.025</v>
      </c>
      <c r="J56" s="23" t="n">
        <v>73000</v>
      </c>
      <c r="K56" s="24" t="n">
        <v>2.4</v>
      </c>
    </row>
    <row r="57" customFormat="false" ht="12" hidden="false" customHeight="false" outlineLevel="0" collapsed="false">
      <c r="A57" s="0" t="n">
        <v>-944</v>
      </c>
      <c r="B57" s="0" t="n">
        <v>-1268</v>
      </c>
      <c r="C57" s="0" t="n">
        <v>470</v>
      </c>
      <c r="D57" s="23" t="n">
        <v>2.8E-005</v>
      </c>
      <c r="E57" s="0" t="n">
        <v>0.1118</v>
      </c>
      <c r="F57" s="0" t="n">
        <v>0.0904</v>
      </c>
      <c r="G57" s="0" t="n">
        <v>-796</v>
      </c>
      <c r="H57" s="0" t="n">
        <v>0.0363</v>
      </c>
      <c r="I57" s="0" t="n">
        <v>0.0245</v>
      </c>
      <c r="J57" s="23" t="n">
        <v>47000</v>
      </c>
      <c r="K57" s="24" t="n">
        <v>2.4</v>
      </c>
    </row>
    <row r="58" customFormat="false" ht="12" hidden="false" customHeight="false" outlineLevel="0" collapsed="false">
      <c r="A58" s="0" t="n">
        <v>-919</v>
      </c>
      <c r="B58" s="0" t="n">
        <v>-1240</v>
      </c>
      <c r="C58" s="0" t="n">
        <v>475</v>
      </c>
      <c r="D58" s="23" t="n">
        <v>3E-005</v>
      </c>
      <c r="E58" s="0" t="n">
        <v>0.1101</v>
      </c>
      <c r="F58" s="0" t="n">
        <v>0.0884</v>
      </c>
      <c r="G58" s="0" t="n">
        <v>-773</v>
      </c>
      <c r="H58" s="0" t="n">
        <v>0.0356</v>
      </c>
      <c r="I58" s="0" t="n">
        <v>0.024</v>
      </c>
      <c r="J58" s="23" t="n">
        <v>31000</v>
      </c>
      <c r="K58" s="24" t="n">
        <v>2.3</v>
      </c>
    </row>
    <row r="59" customFormat="false" ht="12" hidden="false" customHeight="false" outlineLevel="0" collapsed="false">
      <c r="A59" s="0" t="n">
        <v>-894</v>
      </c>
      <c r="B59" s="0" t="n">
        <v>-1213</v>
      </c>
      <c r="C59" s="0" t="n">
        <v>480</v>
      </c>
      <c r="D59" s="23" t="n">
        <v>3.3E-005</v>
      </c>
      <c r="E59" s="0" t="n">
        <v>0.1085</v>
      </c>
      <c r="F59" s="0" t="n">
        <v>0.0864</v>
      </c>
      <c r="G59" s="0" t="n">
        <v>-749</v>
      </c>
      <c r="H59" s="0" t="n">
        <v>0.035</v>
      </c>
      <c r="I59" s="0" t="n">
        <v>0.0235</v>
      </c>
      <c r="J59" s="23" t="n">
        <v>20000</v>
      </c>
      <c r="K59" s="24" t="n">
        <v>2.3</v>
      </c>
    </row>
    <row r="60" customFormat="false" ht="12" hidden="false" customHeight="false" outlineLevel="0" collapsed="false">
      <c r="A60" s="0" t="n">
        <v>-869</v>
      </c>
      <c r="B60" s="0" t="n">
        <v>-1184</v>
      </c>
      <c r="C60" s="0" t="n">
        <v>485</v>
      </c>
      <c r="D60" s="23" t="n">
        <v>3.6E-005</v>
      </c>
      <c r="E60" s="0" t="n">
        <v>0.1068</v>
      </c>
      <c r="F60" s="0" t="n">
        <v>0.0844</v>
      </c>
      <c r="G60" s="0" t="n">
        <v>-726</v>
      </c>
      <c r="H60" s="0" t="n">
        <v>0.0343</v>
      </c>
      <c r="I60" s="0" t="n">
        <v>0.0229</v>
      </c>
      <c r="J60" s="23" t="n">
        <v>13000</v>
      </c>
      <c r="K60" s="24" t="n">
        <v>2.3</v>
      </c>
    </row>
    <row r="61" customFormat="false" ht="12" hidden="false" customHeight="false" outlineLevel="0" collapsed="false">
      <c r="A61" s="0" t="n">
        <v>-844</v>
      </c>
      <c r="B61" s="0" t="n">
        <v>-1164</v>
      </c>
      <c r="C61" s="0" t="n">
        <v>490</v>
      </c>
      <c r="D61" s="23" t="n">
        <v>3.8E-005</v>
      </c>
      <c r="E61" s="0" t="n">
        <v>0.1051</v>
      </c>
      <c r="F61" s="0" t="n">
        <v>0.0824</v>
      </c>
      <c r="G61" s="0" t="n">
        <v>-702</v>
      </c>
      <c r="H61" s="0" t="n">
        <v>0.0337</v>
      </c>
      <c r="I61" s="0" t="n">
        <v>0.0224</v>
      </c>
      <c r="J61" s="23" t="n">
        <v>8800</v>
      </c>
      <c r="K61" s="24" t="n">
        <v>2.2</v>
      </c>
    </row>
    <row r="62" customFormat="false" ht="12" hidden="false" customHeight="false" outlineLevel="0" collapsed="false">
      <c r="A62" s="0" t="n">
        <v>-819</v>
      </c>
      <c r="B62" s="0" t="n">
        <v>-1129</v>
      </c>
      <c r="C62" s="0" t="n">
        <v>495</v>
      </c>
      <c r="D62" s="23" t="n">
        <v>4.2E-005</v>
      </c>
      <c r="E62" s="0" t="n">
        <v>0.1034</v>
      </c>
      <c r="F62" s="0" t="n">
        <v>0.0803</v>
      </c>
      <c r="G62" s="0" t="n">
        <v>-679</v>
      </c>
      <c r="H62" s="0" t="n">
        <v>0.0331</v>
      </c>
      <c r="I62" s="0" t="n">
        <v>0.0218</v>
      </c>
      <c r="J62" s="23" t="n">
        <v>6100</v>
      </c>
      <c r="K62" s="24" t="n">
        <v>2.3</v>
      </c>
    </row>
    <row r="63" customFormat="false" ht="12" hidden="false" customHeight="false" outlineLevel="0" collapsed="false">
      <c r="A63" s="0" t="n">
        <v>-794</v>
      </c>
      <c r="B63" s="0" t="n">
        <v>-1100</v>
      </c>
      <c r="C63" s="0" t="n">
        <v>500</v>
      </c>
      <c r="D63" s="23" t="n">
        <v>4.5E-005</v>
      </c>
      <c r="E63" s="0" t="n">
        <v>0.1016</v>
      </c>
      <c r="F63" s="0" t="n">
        <v>0.0782</v>
      </c>
      <c r="G63" s="0" t="n">
        <v>-655</v>
      </c>
      <c r="H63" s="0" t="n">
        <v>0.0325</v>
      </c>
      <c r="I63" s="0" t="n">
        <v>0.0212</v>
      </c>
      <c r="J63" s="23" t="n">
        <v>4200</v>
      </c>
      <c r="K63" s="24" t="n">
        <v>2.3</v>
      </c>
      <c r="M63" s="0" t="s">
        <v>16</v>
      </c>
    </row>
    <row r="64" customFormat="false" ht="12" hidden="false" customHeight="false" outlineLevel="0" collapsed="false">
      <c r="A64" s="0" t="n">
        <v>-769</v>
      </c>
      <c r="B64" s="0" t="n">
        <v>-1072</v>
      </c>
      <c r="C64" s="0" t="n">
        <v>505</v>
      </c>
      <c r="D64" s="23" t="n">
        <v>4.9E-005</v>
      </c>
      <c r="E64" s="0" t="n">
        <v>0.0999</v>
      </c>
      <c r="F64" s="0" t="n">
        <v>0.0761</v>
      </c>
      <c r="G64" s="0" t="n">
        <v>-632</v>
      </c>
      <c r="H64" s="0" t="n">
        <v>0.0319</v>
      </c>
      <c r="I64" s="0" t="n">
        <v>0.0207</v>
      </c>
      <c r="J64" s="23" t="n">
        <v>2900</v>
      </c>
      <c r="K64" s="24" t="n">
        <v>2.3</v>
      </c>
    </row>
    <row r="65" customFormat="false" ht="12" hidden="false" customHeight="false" outlineLevel="0" collapsed="false">
      <c r="A65" s="0" t="n">
        <v>-745</v>
      </c>
      <c r="B65" s="0" t="n">
        <v>-1045</v>
      </c>
      <c r="C65" s="0" t="n">
        <v>510</v>
      </c>
      <c r="D65" s="23" t="n">
        <v>5.3E-005</v>
      </c>
      <c r="E65" s="0" t="n">
        <v>0.0981</v>
      </c>
      <c r="F65" s="0" t="n">
        <v>0.074</v>
      </c>
      <c r="G65" s="0" t="n">
        <v>-608</v>
      </c>
      <c r="H65" s="0" t="n">
        <v>0.0313</v>
      </c>
      <c r="I65" s="0" t="n">
        <v>0.0201</v>
      </c>
      <c r="J65" s="23" t="n">
        <v>2100</v>
      </c>
      <c r="K65" s="24" t="n">
        <v>2.4</v>
      </c>
    </row>
    <row r="66" customFormat="false" ht="12" hidden="false" customHeight="false" outlineLevel="0" collapsed="false">
      <c r="A66" s="0" t="n">
        <v>-720</v>
      </c>
      <c r="B66" s="0" t="n">
        <v>-1017</v>
      </c>
      <c r="C66" s="0" t="n">
        <v>515</v>
      </c>
      <c r="D66" s="23" t="n">
        <v>5.7E-005</v>
      </c>
      <c r="E66" s="0" t="n">
        <v>0.0964</v>
      </c>
      <c r="F66" s="0" t="n">
        <v>0.0718</v>
      </c>
      <c r="G66" s="0" t="n">
        <v>-585</v>
      </c>
      <c r="H66" s="0" t="n">
        <v>0.0307</v>
      </c>
      <c r="I66" s="0" t="n">
        <v>0.0195</v>
      </c>
      <c r="J66" s="23" t="n">
        <v>1500</v>
      </c>
      <c r="K66" s="24" t="n">
        <v>2.4</v>
      </c>
    </row>
    <row r="67" customFormat="false" ht="12" hidden="false" customHeight="false" outlineLevel="0" collapsed="false">
      <c r="A67" s="0" t="n">
        <v>-696</v>
      </c>
      <c r="B67" s="0" t="n">
        <v>-995</v>
      </c>
      <c r="C67" s="0" t="n">
        <v>520</v>
      </c>
      <c r="D67" s="23" t="n">
        <v>6.1E-005</v>
      </c>
      <c r="E67" s="0" t="n">
        <v>0.0946</v>
      </c>
      <c r="F67" s="0" t="n">
        <v>0.0697</v>
      </c>
      <c r="G67" s="0" t="n">
        <v>-561</v>
      </c>
      <c r="H67" s="0" t="n">
        <v>0.0301</v>
      </c>
      <c r="I67" s="0" t="n">
        <v>0.0189</v>
      </c>
      <c r="J67" s="23" t="n">
        <v>1100</v>
      </c>
      <c r="K67" s="24" t="n">
        <v>2.4</v>
      </c>
    </row>
    <row r="68" customFormat="false" ht="12" hidden="false" customHeight="false" outlineLevel="0" collapsed="false">
      <c r="A68" s="0" t="n">
        <v>-671</v>
      </c>
      <c r="B68" s="0" t="n">
        <v>-962</v>
      </c>
      <c r="C68" s="0" t="n">
        <v>525</v>
      </c>
      <c r="D68" s="23" t="n">
        <v>6.6E-005</v>
      </c>
      <c r="E68" s="0" t="n">
        <v>0.0928</v>
      </c>
      <c r="F68" s="0" t="n">
        <v>0.0674</v>
      </c>
      <c r="G68" s="0" t="n">
        <v>-538</v>
      </c>
      <c r="H68" s="0" t="n">
        <v>0.0295</v>
      </c>
      <c r="I68" s="0" t="n">
        <v>0.0183</v>
      </c>
      <c r="J68" s="23" t="n">
        <v>790</v>
      </c>
      <c r="K68" s="24" t="n">
        <v>2.6</v>
      </c>
    </row>
    <row r="69" customFormat="false" ht="12" hidden="false" customHeight="false" outlineLevel="0" collapsed="false">
      <c r="A69" s="0" t="n">
        <v>-647</v>
      </c>
      <c r="B69" s="0" t="n">
        <v>-933</v>
      </c>
      <c r="C69" s="0" t="n">
        <v>530</v>
      </c>
      <c r="D69" s="23" t="n">
        <v>7.1E-005</v>
      </c>
      <c r="E69" s="0" t="n">
        <v>0.0909</v>
      </c>
      <c r="F69" s="0" t="n">
        <v>0.0652</v>
      </c>
      <c r="G69" s="0" t="n">
        <v>-514</v>
      </c>
      <c r="H69" s="0" t="n">
        <v>0.0288</v>
      </c>
      <c r="I69" s="0" t="n">
        <v>0.0177</v>
      </c>
      <c r="J69" s="23" t="n">
        <v>600</v>
      </c>
      <c r="K69" s="24" t="n">
        <v>2.7</v>
      </c>
    </row>
    <row r="70" customFormat="false" ht="12" hidden="false" customHeight="false" outlineLevel="0" collapsed="false">
      <c r="A70" s="0" t="n">
        <v>-623</v>
      </c>
      <c r="B70" s="0" t="n">
        <v>-906</v>
      </c>
      <c r="C70" s="0" t="n">
        <v>535</v>
      </c>
      <c r="D70" s="23" t="n">
        <v>7.7E-005</v>
      </c>
      <c r="E70" s="0" t="n">
        <v>0.0891</v>
      </c>
      <c r="F70" s="0" t="n">
        <v>0.0629</v>
      </c>
      <c r="G70" s="0" t="n">
        <v>-491</v>
      </c>
      <c r="H70" s="0" t="n">
        <v>0.0282</v>
      </c>
      <c r="I70" s="0" t="n">
        <v>0.017</v>
      </c>
      <c r="J70" s="23" t="n">
        <v>460</v>
      </c>
      <c r="K70" s="24" t="n">
        <v>2.9</v>
      </c>
    </row>
    <row r="71" customFormat="false" ht="12" hidden="false" customHeight="false" outlineLevel="0" collapsed="false">
      <c r="A71" s="0" t="n">
        <v>-599</v>
      </c>
      <c r="B71" s="0" t="n">
        <v>-878</v>
      </c>
      <c r="C71" s="0" t="n">
        <v>540</v>
      </c>
      <c r="D71" s="23" t="n">
        <v>8.2E-005</v>
      </c>
      <c r="E71" s="0" t="n">
        <v>0.0872</v>
      </c>
      <c r="F71" s="0" t="n">
        <v>0.0606</v>
      </c>
      <c r="G71" s="0" t="n">
        <v>-467</v>
      </c>
      <c r="H71" s="0" t="n">
        <v>0.0276</v>
      </c>
      <c r="I71" s="0" t="n">
        <v>0.0164</v>
      </c>
      <c r="J71" s="23" t="n">
        <v>360</v>
      </c>
      <c r="K71" s="24" t="n">
        <v>3</v>
      </c>
    </row>
    <row r="72" customFormat="false" ht="12" hidden="false" customHeight="false" outlineLevel="0" collapsed="false">
      <c r="A72" s="0" t="n">
        <v>-575</v>
      </c>
      <c r="B72" s="0" t="n">
        <v>-850</v>
      </c>
      <c r="C72" s="0" t="n">
        <v>545</v>
      </c>
      <c r="D72" s="23" t="n">
        <v>8.8E-005</v>
      </c>
      <c r="E72" s="0" t="n">
        <v>0.0853</v>
      </c>
      <c r="F72" s="0" t="n">
        <v>0.0583</v>
      </c>
      <c r="G72" s="0" t="n">
        <v>-444</v>
      </c>
      <c r="H72" s="0" t="n">
        <v>0.0271</v>
      </c>
      <c r="I72" s="0" t="n">
        <v>0.0158</v>
      </c>
      <c r="J72" s="23" t="n">
        <v>290</v>
      </c>
      <c r="K72" s="24" t="n">
        <v>3.2</v>
      </c>
    </row>
    <row r="73" customFormat="false" ht="12" hidden="false" customHeight="false" outlineLevel="0" collapsed="false">
      <c r="A73" s="0" t="n">
        <v>-551</v>
      </c>
      <c r="B73" s="0" t="n">
        <v>-831</v>
      </c>
      <c r="C73" s="0" t="n">
        <v>550</v>
      </c>
      <c r="D73" s="23" t="n">
        <v>9.5E-005</v>
      </c>
      <c r="E73" s="0" t="n">
        <v>0.0834</v>
      </c>
      <c r="F73" s="0" t="n">
        <v>0.0559</v>
      </c>
      <c r="G73" s="0" t="n">
        <v>-421</v>
      </c>
      <c r="H73" s="0" t="n">
        <v>0.0265</v>
      </c>
      <c r="I73" s="0" t="n">
        <v>0.0151</v>
      </c>
      <c r="J73" s="23" t="n">
        <v>230</v>
      </c>
      <c r="K73" s="24" t="n">
        <v>3.3</v>
      </c>
    </row>
    <row r="74" customFormat="false" ht="12" hidden="false" customHeight="false" outlineLevel="0" collapsed="false">
      <c r="A74" s="0" t="n">
        <v>-527</v>
      </c>
      <c r="B74" s="0" t="n">
        <v>-796</v>
      </c>
      <c r="C74" s="0" t="n">
        <v>555</v>
      </c>
      <c r="D74" s="23" t="n">
        <v>0.0001</v>
      </c>
      <c r="E74" s="0" t="n">
        <v>0.0815</v>
      </c>
      <c r="F74" s="0" t="n">
        <v>0.0535</v>
      </c>
      <c r="G74" s="0" t="n">
        <v>-397</v>
      </c>
      <c r="H74" s="0" t="n">
        <v>0.0259</v>
      </c>
      <c r="I74" s="0" t="n">
        <v>0.0145</v>
      </c>
      <c r="J74" s="23" t="n">
        <v>200</v>
      </c>
      <c r="K74" s="24" t="n">
        <v>3.7</v>
      </c>
    </row>
    <row r="75" customFormat="false" ht="12" hidden="false" customHeight="false" outlineLevel="0" collapsed="false">
      <c r="D75" s="23"/>
      <c r="J75" s="23"/>
      <c r="K75" s="23"/>
    </row>
    <row r="76" customFormat="false" ht="12" hidden="false" customHeight="false" outlineLevel="0" collapsed="false">
      <c r="A76" s="0" t="n">
        <v>-504</v>
      </c>
      <c r="B76" s="0" t="n">
        <v>-767</v>
      </c>
      <c r="C76" s="0" t="n">
        <v>560</v>
      </c>
      <c r="D76" s="23" t="n">
        <v>0.00011</v>
      </c>
      <c r="E76" s="0" t="n">
        <v>0.0796</v>
      </c>
      <c r="F76" s="0" t="n">
        <v>0.051</v>
      </c>
      <c r="G76" s="0" t="n">
        <v>-374</v>
      </c>
      <c r="H76" s="0" t="n">
        <v>0.0253</v>
      </c>
      <c r="I76" s="0" t="n">
        <v>0.0138</v>
      </c>
      <c r="J76" s="24" t="n">
        <v>170</v>
      </c>
      <c r="K76" s="23" t="n">
        <v>4.1</v>
      </c>
    </row>
    <row r="77" customFormat="false" ht="12" hidden="false" customHeight="false" outlineLevel="0" collapsed="false">
      <c r="A77" s="0" t="n">
        <v>-480</v>
      </c>
      <c r="B77" s="0" t="n">
        <v>-739</v>
      </c>
      <c r="C77" s="0" t="n">
        <v>565</v>
      </c>
      <c r="D77" s="23" t="n">
        <v>0.00012</v>
      </c>
      <c r="E77" s="0" t="n">
        <v>0.0776</v>
      </c>
      <c r="F77" s="0" t="n">
        <v>0.0485</v>
      </c>
      <c r="G77" s="0" t="n">
        <v>-350</v>
      </c>
      <c r="H77" s="0" t="n">
        <v>0.0247</v>
      </c>
      <c r="I77" s="0" t="n">
        <v>0.0131</v>
      </c>
      <c r="J77" s="24" t="n">
        <v>150</v>
      </c>
      <c r="K77" s="23" t="n">
        <v>4.5</v>
      </c>
    </row>
    <row r="78" customFormat="false" ht="12" hidden="false" customHeight="false" outlineLevel="0" collapsed="false">
      <c r="A78" s="0" t="n">
        <v>-457</v>
      </c>
      <c r="B78" s="0" t="n">
        <v>-711</v>
      </c>
      <c r="C78" s="0" t="n">
        <v>570</v>
      </c>
      <c r="D78" s="23" t="n">
        <v>0.00012</v>
      </c>
      <c r="E78" s="0" t="n">
        <v>0.0756</v>
      </c>
      <c r="F78" s="0" t="n">
        <v>0.046</v>
      </c>
      <c r="G78" s="0" t="n">
        <v>-327</v>
      </c>
      <c r="H78" s="0" t="n">
        <v>0.0241</v>
      </c>
      <c r="I78" s="0" t="n">
        <v>0.0124</v>
      </c>
      <c r="J78" s="24" t="n">
        <v>140</v>
      </c>
      <c r="K78" s="23" t="n">
        <v>5</v>
      </c>
    </row>
    <row r="79" customFormat="false" ht="12" hidden="false" customHeight="false" outlineLevel="0" collapsed="false">
      <c r="A79" s="0" t="n">
        <v>-434</v>
      </c>
      <c r="B79" s="0" t="n">
        <v>-688</v>
      </c>
      <c r="C79" s="0" t="n">
        <v>575</v>
      </c>
      <c r="D79" s="23" t="n">
        <v>0.00013</v>
      </c>
      <c r="E79" s="0" t="n">
        <v>0.0736</v>
      </c>
      <c r="F79" s="0" t="n">
        <v>0.0434</v>
      </c>
      <c r="G79" s="0" t="n">
        <v>-303</v>
      </c>
      <c r="H79" s="0" t="n">
        <v>0.0235</v>
      </c>
      <c r="I79" s="0" t="n">
        <v>0.0117</v>
      </c>
      <c r="J79" s="24" t="n">
        <v>130</v>
      </c>
      <c r="K79" s="23" t="n">
        <v>5.4</v>
      </c>
    </row>
    <row r="80" customFormat="false" ht="12" hidden="false" customHeight="false" outlineLevel="0" collapsed="false">
      <c r="A80" s="0" t="n">
        <v>-411</v>
      </c>
      <c r="B80" s="0" t="n">
        <v>-657</v>
      </c>
      <c r="C80" s="0" t="n">
        <v>580</v>
      </c>
      <c r="D80" s="23" t="n">
        <v>0.00014</v>
      </c>
      <c r="E80" s="0" t="n">
        <v>0.0716</v>
      </c>
      <c r="F80" s="0" t="n">
        <v>0.0408</v>
      </c>
      <c r="G80" s="0" t="n">
        <v>-280</v>
      </c>
      <c r="H80" s="0" t="n">
        <v>0.0229</v>
      </c>
      <c r="I80" s="0" t="n">
        <v>0.011</v>
      </c>
      <c r="J80" s="24" t="n">
        <v>120</v>
      </c>
      <c r="K80" s="23" t="n">
        <v>6.2</v>
      </c>
    </row>
    <row r="81" customFormat="false" ht="12" hidden="false" customHeight="false" outlineLevel="0" collapsed="false">
      <c r="A81" s="0" t="n">
        <v>-388</v>
      </c>
      <c r="B81" s="0" t="n">
        <v>-628</v>
      </c>
      <c r="C81" s="0" t="n">
        <v>585</v>
      </c>
      <c r="D81" s="23" t="n">
        <v>0.00015</v>
      </c>
      <c r="E81" s="0" t="n">
        <v>0.0695</v>
      </c>
      <c r="F81" s="0" t="n">
        <v>0.0382</v>
      </c>
      <c r="G81" s="0" t="n">
        <v>-256</v>
      </c>
      <c r="H81" s="0" t="n">
        <v>0.0223</v>
      </c>
      <c r="I81" s="0" t="n">
        <v>0.0103</v>
      </c>
      <c r="J81" s="24" t="n">
        <v>110</v>
      </c>
      <c r="K81" s="23" t="n">
        <v>7.2</v>
      </c>
    </row>
    <row r="82" customFormat="false" ht="12" hidden="false" customHeight="false" outlineLevel="0" collapsed="false">
      <c r="A82" s="0" t="n">
        <v>-366</v>
      </c>
      <c r="B82" s="0" t="n">
        <v>-600</v>
      </c>
      <c r="C82" s="0" t="n">
        <v>590</v>
      </c>
      <c r="D82" s="23" t="n">
        <v>0.00016</v>
      </c>
      <c r="E82" s="0" t="n">
        <v>0.0674</v>
      </c>
      <c r="F82" s="0" t="n">
        <v>0.0354</v>
      </c>
      <c r="G82" s="0" t="n">
        <v>-233</v>
      </c>
      <c r="H82" s="0" t="n">
        <v>0.0216</v>
      </c>
      <c r="I82" s="0" t="n">
        <v>0.0096</v>
      </c>
      <c r="J82" s="24" t="n">
        <v>110</v>
      </c>
      <c r="K82" s="23" t="n">
        <v>8.3</v>
      </c>
    </row>
    <row r="83" customFormat="false" ht="12" hidden="false" customHeight="false" outlineLevel="0" collapsed="false">
      <c r="A83" s="0" t="n">
        <v>-343</v>
      </c>
      <c r="B83" s="0" t="n">
        <v>-572</v>
      </c>
      <c r="C83" s="0" t="n">
        <v>595</v>
      </c>
      <c r="D83" s="23" t="n">
        <v>0.00017</v>
      </c>
      <c r="E83" s="0" t="n">
        <v>0.0653</v>
      </c>
      <c r="F83" s="0" t="n">
        <v>0.0327</v>
      </c>
      <c r="G83" s="0" t="n">
        <v>-209</v>
      </c>
      <c r="H83" s="0" t="n">
        <v>0.021</v>
      </c>
      <c r="I83" s="0" t="n">
        <v>0.0088</v>
      </c>
      <c r="J83" s="24" t="n">
        <v>100</v>
      </c>
      <c r="K83" s="23" t="n">
        <v>9.8</v>
      </c>
    </row>
    <row r="84" customFormat="false" ht="12" hidden="false" customHeight="false" outlineLevel="0" collapsed="false">
      <c r="A84" s="0" t="n">
        <v>-321</v>
      </c>
      <c r="B84" s="0" t="n">
        <v>-544</v>
      </c>
      <c r="C84" s="0" t="n">
        <v>600</v>
      </c>
      <c r="D84" s="23" t="n">
        <v>0.00018</v>
      </c>
      <c r="E84" s="0" t="n">
        <v>0.0632</v>
      </c>
      <c r="F84" s="0" t="n">
        <v>0.0299</v>
      </c>
      <c r="G84" s="0" t="n">
        <v>-186</v>
      </c>
      <c r="H84" s="0" t="n">
        <v>0.0203</v>
      </c>
      <c r="I84" s="0" t="n">
        <v>0.0081</v>
      </c>
      <c r="J84" s="24" t="n">
        <v>99</v>
      </c>
      <c r="K84" s="23" t="n">
        <v>12</v>
      </c>
    </row>
    <row r="85" customFormat="false" ht="12" hidden="false" customHeight="false" outlineLevel="0" collapsed="false">
      <c r="A85" s="0" t="n">
        <v>-299</v>
      </c>
      <c r="B85" s="0" t="n">
        <v>-526</v>
      </c>
      <c r="C85" s="0" t="n">
        <v>605</v>
      </c>
      <c r="D85" s="23" t="n">
        <v>0.00019</v>
      </c>
      <c r="E85" s="0" t="n">
        <v>0.061</v>
      </c>
      <c r="F85" s="0" t="n">
        <v>0.027</v>
      </c>
      <c r="G85" s="0" t="n">
        <v>-162</v>
      </c>
      <c r="H85" s="0" t="n">
        <v>0.0196</v>
      </c>
      <c r="I85" s="0" t="n">
        <v>0.0073</v>
      </c>
      <c r="J85" s="24" t="n">
        <v>96</v>
      </c>
      <c r="K85" s="23" t="n">
        <v>13</v>
      </c>
    </row>
    <row r="86" customFormat="false" ht="12" hidden="false" customHeight="false" outlineLevel="0" collapsed="false">
      <c r="A86" s="0" t="n">
        <v>-277</v>
      </c>
      <c r="B86" s="0" t="n">
        <v>-493</v>
      </c>
      <c r="C86" s="0" t="n">
        <v>610</v>
      </c>
      <c r="D86" s="23" t="n">
        <v>0.00021</v>
      </c>
      <c r="E86" s="0" t="n">
        <v>0.0588</v>
      </c>
      <c r="F86" s="0" t="n">
        <v>0.0241</v>
      </c>
      <c r="G86" s="0" t="n">
        <v>-139</v>
      </c>
      <c r="H86" s="0" t="n">
        <v>0.0189</v>
      </c>
      <c r="I86" s="0" t="n">
        <v>0.0065</v>
      </c>
      <c r="J86" s="24" t="n">
        <v>95</v>
      </c>
      <c r="K86" s="23" t="n">
        <v>16</v>
      </c>
    </row>
    <row r="87" customFormat="false" ht="12" hidden="false" customHeight="false" outlineLevel="0" collapsed="false">
      <c r="A87" s="0" t="n">
        <v>-256</v>
      </c>
      <c r="B87" s="0" t="n">
        <v>-463</v>
      </c>
      <c r="C87" s="0" t="n">
        <v>615</v>
      </c>
      <c r="D87" s="23" t="n">
        <v>0.00022</v>
      </c>
      <c r="E87" s="0" t="n">
        <v>0.0566</v>
      </c>
      <c r="F87" s="0" t="n">
        <v>0.0211</v>
      </c>
      <c r="G87" s="0" t="n">
        <v>-115</v>
      </c>
      <c r="H87" s="0" t="n">
        <v>0.0183</v>
      </c>
      <c r="I87" s="0" t="n">
        <v>0.0057</v>
      </c>
      <c r="J87" s="24" t="n">
        <v>94</v>
      </c>
      <c r="K87" s="23" t="n">
        <v>21</v>
      </c>
    </row>
    <row r="88" customFormat="false" ht="12" hidden="false" customHeight="false" outlineLevel="0" collapsed="false">
      <c r="A88" s="0" t="n">
        <v>-307</v>
      </c>
      <c r="B88" s="0" t="n">
        <v>-532</v>
      </c>
      <c r="C88" s="0" t="n">
        <v>620</v>
      </c>
      <c r="D88" s="23" t="n">
        <v>0.00023</v>
      </c>
      <c r="E88" s="0" t="n">
        <v>0.0614</v>
      </c>
      <c r="F88" s="0" t="n">
        <v>0.0281</v>
      </c>
      <c r="G88" s="0" t="n">
        <v>-189</v>
      </c>
      <c r="H88" s="0" t="n">
        <v>0.02</v>
      </c>
      <c r="I88" s="0" t="n">
        <v>0.0074</v>
      </c>
      <c r="J88" s="24" t="n">
        <v>87</v>
      </c>
      <c r="K88" s="23" t="n">
        <v>9.6</v>
      </c>
    </row>
    <row r="89" customFormat="false" ht="12" hidden="false" customHeight="false" outlineLevel="0" collapsed="false">
      <c r="A89" s="0" t="n">
        <v>-290</v>
      </c>
      <c r="B89" s="0" t="n">
        <v>-508</v>
      </c>
      <c r="C89" s="0" t="n">
        <v>625</v>
      </c>
      <c r="D89" s="23" t="n">
        <v>0.00024</v>
      </c>
      <c r="E89" s="0" t="n">
        <v>0.0597</v>
      </c>
      <c r="F89" s="0" t="n">
        <v>0.0259</v>
      </c>
      <c r="G89" s="0" t="n">
        <v>-170</v>
      </c>
      <c r="H89" s="0" t="n">
        <v>0.02</v>
      </c>
      <c r="I89" s="0" t="n">
        <v>0.0073</v>
      </c>
      <c r="J89" s="24" t="n">
        <v>86</v>
      </c>
      <c r="K89" s="23" t="n">
        <v>11</v>
      </c>
    </row>
    <row r="90" customFormat="false" ht="12" hidden="false" customHeight="false" outlineLevel="0" collapsed="false">
      <c r="A90" s="0" t="n">
        <v>-273</v>
      </c>
      <c r="B90" s="0" t="n">
        <v>-485</v>
      </c>
      <c r="C90" s="0" t="n">
        <v>630</v>
      </c>
      <c r="D90" s="23" t="n">
        <v>0.00026</v>
      </c>
      <c r="E90" s="0" t="n">
        <v>0.0579</v>
      </c>
      <c r="F90" s="0" t="n">
        <v>0.0235</v>
      </c>
      <c r="G90" s="0" t="n">
        <v>-151</v>
      </c>
      <c r="H90" s="0" t="n">
        <v>0.0194</v>
      </c>
      <c r="I90" s="0" t="n">
        <v>0.0066</v>
      </c>
      <c r="J90" s="24" t="n">
        <v>86</v>
      </c>
      <c r="K90" s="23" t="n">
        <v>13</v>
      </c>
    </row>
    <row r="91" customFormat="false" ht="12" hidden="false" customHeight="false" outlineLevel="0" collapsed="false">
      <c r="A91" s="0" t="n">
        <v>-256</v>
      </c>
      <c r="B91" s="0" t="n">
        <v>-465</v>
      </c>
      <c r="C91" s="0" t="n">
        <v>635</v>
      </c>
      <c r="D91" s="23" t="n">
        <v>0.00027</v>
      </c>
      <c r="E91" s="0" t="n">
        <v>0.0561</v>
      </c>
      <c r="F91" s="0" t="n">
        <v>0.0211</v>
      </c>
      <c r="G91" s="0" t="n">
        <v>-133</v>
      </c>
      <c r="H91" s="0" t="n">
        <v>0.0189</v>
      </c>
      <c r="I91" s="0" t="n">
        <v>0.006</v>
      </c>
      <c r="J91" s="24" t="n">
        <v>85</v>
      </c>
      <c r="K91" s="23" t="n">
        <v>15</v>
      </c>
    </row>
    <row r="92" customFormat="false" ht="12" hidden="false" customHeight="false" outlineLevel="0" collapsed="false">
      <c r="A92" s="0" t="n">
        <v>-239</v>
      </c>
      <c r="B92" s="0" t="n">
        <v>-444</v>
      </c>
      <c r="C92" s="0" t="n">
        <v>640</v>
      </c>
      <c r="D92" s="23" t="n">
        <v>0.00029</v>
      </c>
      <c r="E92" s="0" t="n">
        <v>0.0543</v>
      </c>
      <c r="F92" s="0" t="n">
        <v>0.0188</v>
      </c>
      <c r="G92" s="0" t="n">
        <v>-116</v>
      </c>
      <c r="H92" s="0" t="n">
        <v>0.0184</v>
      </c>
      <c r="I92" s="0" t="n">
        <v>0.0054</v>
      </c>
      <c r="J92" s="24" t="n">
        <v>85</v>
      </c>
      <c r="K92" s="23" t="n">
        <v>18</v>
      </c>
    </row>
    <row r="93" customFormat="false" ht="12" hidden="false" customHeight="false" outlineLevel="0" collapsed="false">
      <c r="A93" s="0" t="n">
        <v>-224</v>
      </c>
      <c r="B93" s="0" t="n">
        <v>-421</v>
      </c>
      <c r="C93" s="0" t="n">
        <v>645</v>
      </c>
      <c r="D93" s="23" t="n">
        <v>0.0003</v>
      </c>
      <c r="E93" s="0" t="n">
        <v>0.0526</v>
      </c>
      <c r="F93" s="0" t="n">
        <v>0.0166</v>
      </c>
      <c r="G93" s="0" t="n">
        <v>-100</v>
      </c>
      <c r="H93" s="0" t="n">
        <v>0.0179</v>
      </c>
      <c r="I93" s="0" t="n">
        <v>0.0048</v>
      </c>
      <c r="J93" s="24" t="n">
        <v>85</v>
      </c>
      <c r="K93" s="23" t="n">
        <v>22</v>
      </c>
    </row>
    <row r="94" customFormat="false" ht="12" hidden="false" customHeight="false" outlineLevel="0" collapsed="false">
      <c r="A94" s="0" t="n">
        <v>-209</v>
      </c>
      <c r="B94" s="0" t="n">
        <v>-401</v>
      </c>
      <c r="C94" s="0" t="n">
        <v>650</v>
      </c>
      <c r="D94" s="23" t="n">
        <v>0.00032</v>
      </c>
      <c r="E94" s="0" t="n">
        <v>0.051</v>
      </c>
      <c r="F94" s="0" t="n">
        <v>0.0143</v>
      </c>
      <c r="G94" s="0" t="n">
        <v>-84</v>
      </c>
      <c r="H94" s="0" t="n">
        <v>0.0174</v>
      </c>
      <c r="I94" s="0" t="n">
        <v>0.0042</v>
      </c>
      <c r="J94" s="24" t="n">
        <v>84</v>
      </c>
      <c r="K94" s="23" t="n">
        <v>26</v>
      </c>
    </row>
    <row r="95" customFormat="false" ht="12" hidden="false" customHeight="false" outlineLevel="0" collapsed="false">
      <c r="A95" s="0" t="n">
        <v>-195</v>
      </c>
      <c r="B95" s="0" t="n">
        <v>-382</v>
      </c>
      <c r="C95" s="0" t="n">
        <v>655</v>
      </c>
      <c r="D95" s="23" t="n">
        <v>0.00034</v>
      </c>
      <c r="E95" s="0" t="n">
        <v>0.0493</v>
      </c>
      <c r="F95" s="0" t="n">
        <v>0.0121</v>
      </c>
      <c r="G95" s="0" t="n">
        <v>-69</v>
      </c>
      <c r="H95" s="0" t="n">
        <v>0.0169</v>
      </c>
      <c r="I95" s="0" t="n">
        <v>0.0036</v>
      </c>
      <c r="J95" s="24" t="n">
        <v>84</v>
      </c>
      <c r="K95" s="23" t="n">
        <v>31</v>
      </c>
    </row>
    <row r="96" customFormat="false" ht="12" hidden="false" customHeight="false" outlineLevel="0" collapsed="false">
      <c r="A96" s="0" t="n">
        <v>-181</v>
      </c>
      <c r="B96" s="0" t="n">
        <v>-364</v>
      </c>
      <c r="C96" s="0" t="n">
        <v>660</v>
      </c>
      <c r="D96" s="23" t="n">
        <v>0.00036</v>
      </c>
      <c r="E96" s="0" t="n">
        <v>0.0477</v>
      </c>
      <c r="F96" s="0" t="n">
        <v>0.01</v>
      </c>
      <c r="G96" s="0" t="n">
        <v>-54</v>
      </c>
      <c r="H96" s="0" t="n">
        <v>0.0164</v>
      </c>
      <c r="I96" s="0" t="n">
        <v>0.003</v>
      </c>
      <c r="J96" s="24" t="n">
        <v>84</v>
      </c>
      <c r="K96" s="23" t="n">
        <v>38</v>
      </c>
    </row>
    <row r="97" customFormat="false" ht="12" hidden="false" customHeight="false" outlineLevel="0" collapsed="false">
      <c r="A97" s="0" t="n">
        <v>-168</v>
      </c>
      <c r="B97" s="0" t="n">
        <v>-347</v>
      </c>
      <c r="C97" s="0" t="n">
        <v>665</v>
      </c>
      <c r="D97" s="23" t="n">
        <v>0.00038</v>
      </c>
      <c r="E97" s="0" t="n">
        <v>0.0462</v>
      </c>
      <c r="F97" s="0" t="n">
        <v>0.0079</v>
      </c>
      <c r="G97" s="0" t="n">
        <v>-40</v>
      </c>
      <c r="H97" s="0" t="n">
        <v>0.016</v>
      </c>
      <c r="I97" s="0" t="n">
        <v>0.0024</v>
      </c>
      <c r="J97" s="24" t="n">
        <v>84</v>
      </c>
      <c r="K97" s="23" t="n">
        <v>45</v>
      </c>
    </row>
    <row r="98" customFormat="false" ht="12" hidden="false" customHeight="false" outlineLevel="0" collapsed="false">
      <c r="A98" s="0" t="n">
        <v>-156</v>
      </c>
      <c r="B98" s="0" t="n">
        <v>-332</v>
      </c>
      <c r="C98" s="0" t="n">
        <v>670</v>
      </c>
      <c r="D98" s="23" t="n">
        <v>0.0004</v>
      </c>
      <c r="E98" s="0" t="n">
        <v>0.0446</v>
      </c>
      <c r="F98" s="0" t="n">
        <v>0.0058</v>
      </c>
      <c r="G98" s="0" t="n">
        <v>-27</v>
      </c>
      <c r="H98" s="0" t="n">
        <v>0.0155</v>
      </c>
      <c r="I98" s="0" t="n">
        <v>0.0019</v>
      </c>
      <c r="J98" s="24" t="n">
        <v>84</v>
      </c>
      <c r="K98" s="23" t="n">
        <v>53</v>
      </c>
    </row>
    <row r="99" customFormat="false" ht="12" hidden="false" customHeight="false" outlineLevel="0" collapsed="false">
      <c r="A99" s="0" t="n">
        <v>-144</v>
      </c>
      <c r="B99" s="0" t="n">
        <v>-317</v>
      </c>
      <c r="C99" s="0" t="n">
        <v>675</v>
      </c>
      <c r="D99" s="23" t="n">
        <v>0.00042</v>
      </c>
      <c r="E99" s="0" t="n">
        <v>0.0431</v>
      </c>
      <c r="F99" s="0" t="n">
        <v>0.0038</v>
      </c>
      <c r="G99" s="0" t="n">
        <v>-14</v>
      </c>
      <c r="H99" s="0" t="n">
        <v>0.0151</v>
      </c>
      <c r="I99" s="0" t="n">
        <v>0.0013</v>
      </c>
      <c r="J99" s="24" t="n">
        <v>83</v>
      </c>
      <c r="K99" s="23" t="n">
        <v>63</v>
      </c>
    </row>
    <row r="100" customFormat="false" ht="12" hidden="false" customHeight="false" outlineLevel="0" collapsed="false">
      <c r="A100" s="0" t="n">
        <v>-132</v>
      </c>
      <c r="B100" s="0" t="n">
        <v>-294</v>
      </c>
      <c r="C100" s="0" t="n">
        <v>680</v>
      </c>
      <c r="D100" s="23" t="n">
        <v>0.00044</v>
      </c>
      <c r="E100" s="0" t="n">
        <v>0.0417</v>
      </c>
      <c r="F100" s="0" t="n">
        <v>0.0018</v>
      </c>
      <c r="G100" s="0" t="n">
        <v>-1</v>
      </c>
      <c r="H100" s="0" t="n">
        <v>0.0146</v>
      </c>
      <c r="I100" s="0" t="n">
        <v>0.0008</v>
      </c>
      <c r="J100" s="24" t="n">
        <v>83</v>
      </c>
      <c r="K100" s="23" t="n">
        <v>86</v>
      </c>
    </row>
    <row r="101" customFormat="false" ht="12" hidden="false" customHeight="false" outlineLevel="0" collapsed="false">
      <c r="A101" s="0" t="n">
        <v>-122</v>
      </c>
      <c r="B101" s="0" t="n">
        <v>-279</v>
      </c>
      <c r="C101" s="0" t="n">
        <v>685</v>
      </c>
      <c r="D101" s="23" t="n">
        <v>0.00046</v>
      </c>
      <c r="E101" s="0" t="n">
        <v>0.0402</v>
      </c>
      <c r="F101" s="0" t="n">
        <v>-0.0001</v>
      </c>
      <c r="G101" s="0" t="n">
        <v>10</v>
      </c>
      <c r="H101" s="0" t="n">
        <v>0.0142</v>
      </c>
      <c r="I101" s="0" t="n">
        <v>0.0002</v>
      </c>
      <c r="J101" s="24" t="n">
        <v>83</v>
      </c>
      <c r="K101" s="23" t="n">
        <v>110</v>
      </c>
    </row>
    <row r="102" customFormat="false" ht="12" hidden="false" customHeight="false" outlineLevel="0" collapsed="false">
      <c r="A102" s="0" t="n">
        <v>-112</v>
      </c>
      <c r="B102" s="0" t="n">
        <v>-263</v>
      </c>
      <c r="C102" s="0" t="n">
        <v>690</v>
      </c>
      <c r="D102" s="23" t="n">
        <v>0.00049</v>
      </c>
      <c r="E102" s="0" t="n">
        <v>0.0389</v>
      </c>
      <c r="F102" s="0" t="n">
        <v>-0.0019</v>
      </c>
      <c r="G102" s="0" t="n">
        <v>0</v>
      </c>
      <c r="H102" s="0" t="n">
        <v>0.0138</v>
      </c>
      <c r="I102" s="0" t="n">
        <v>0</v>
      </c>
      <c r="J102" s="24" t="n">
        <v>83</v>
      </c>
      <c r="K102" s="23" t="n">
        <v>140</v>
      </c>
    </row>
    <row r="103" customFormat="false" ht="12" hidden="false" customHeight="false" outlineLevel="0" collapsed="false">
      <c r="A103" s="0" t="n">
        <v>-102</v>
      </c>
      <c r="B103" s="0" t="n">
        <v>-249</v>
      </c>
      <c r="C103" s="0" t="n">
        <v>695</v>
      </c>
      <c r="D103" s="23" t="n">
        <v>0.00051</v>
      </c>
      <c r="E103" s="0" t="n">
        <v>0.0375</v>
      </c>
      <c r="F103" s="0" t="n">
        <v>-0.0038</v>
      </c>
      <c r="G103" s="0" t="n">
        <v>0</v>
      </c>
      <c r="H103" s="0" t="n">
        <v>0.0134</v>
      </c>
      <c r="I103" s="0" t="n">
        <v>0</v>
      </c>
      <c r="J103" s="24" t="n">
        <v>83</v>
      </c>
      <c r="K103" s="23" t="n">
        <v>170</v>
      </c>
    </row>
    <row r="104" customFormat="false" ht="12" hidden="false" customHeight="false" outlineLevel="0" collapsed="false">
      <c r="A104" s="0" t="n">
        <v>-93</v>
      </c>
      <c r="B104" s="0" t="n">
        <v>-234</v>
      </c>
      <c r="C104" s="0" t="n">
        <v>700</v>
      </c>
      <c r="D104" s="23" t="n">
        <v>0.00053</v>
      </c>
      <c r="E104" s="0" t="n">
        <v>0.0362</v>
      </c>
      <c r="F104" s="0" t="n">
        <v>-0.0056</v>
      </c>
      <c r="G104" s="0" t="n">
        <v>0</v>
      </c>
      <c r="H104" s="0" t="n">
        <v>0.013</v>
      </c>
      <c r="I104" s="0" t="n">
        <v>0</v>
      </c>
      <c r="J104" s="24" t="n">
        <v>83</v>
      </c>
      <c r="K104" s="23" t="n">
        <v>220</v>
      </c>
    </row>
    <row r="105" customFormat="false" ht="12" hidden="false" customHeight="false" outlineLevel="0" collapsed="false">
      <c r="A105" s="0" t="n">
        <v>-84</v>
      </c>
      <c r="B105" s="0" t="n">
        <v>-221</v>
      </c>
      <c r="C105" s="0" t="n">
        <v>705</v>
      </c>
      <c r="D105" s="23" t="n">
        <v>0.00056</v>
      </c>
      <c r="E105" s="0" t="n">
        <v>0.0349</v>
      </c>
      <c r="F105" s="0" t="n">
        <v>-0.0073</v>
      </c>
      <c r="G105" s="0" t="n">
        <v>0</v>
      </c>
      <c r="H105" s="0" t="n">
        <v>0.0127</v>
      </c>
      <c r="I105" s="0" t="n">
        <v>0</v>
      </c>
      <c r="J105" s="24" t="n">
        <v>83</v>
      </c>
      <c r="K105" s="23" t="n">
        <v>280</v>
      </c>
    </row>
    <row r="106" customFormat="false" ht="12" hidden="false" customHeight="false" outlineLevel="0" collapsed="false">
      <c r="A106" s="0" t="n">
        <v>-76</v>
      </c>
      <c r="B106" s="0" t="n">
        <v>-208</v>
      </c>
      <c r="C106" s="0" t="n">
        <v>710</v>
      </c>
      <c r="D106" s="23" t="n">
        <v>0.00059</v>
      </c>
      <c r="E106" s="0" t="n">
        <v>0.0337</v>
      </c>
      <c r="F106" s="0" t="n">
        <v>-0.009</v>
      </c>
      <c r="G106" s="0" t="n">
        <v>0</v>
      </c>
      <c r="H106" s="0" t="n">
        <v>0.0123</v>
      </c>
      <c r="I106" s="0" t="n">
        <v>0</v>
      </c>
      <c r="J106" s="24" t="n">
        <v>83</v>
      </c>
      <c r="K106" s="23" t="n">
        <v>360</v>
      </c>
    </row>
    <row r="107" customFormat="false" ht="12" hidden="false" customHeight="false" outlineLevel="0" collapsed="false">
      <c r="A107" s="0" t="n">
        <v>-69</v>
      </c>
      <c r="B107" s="0" t="n">
        <v>-195</v>
      </c>
      <c r="C107" s="0" t="n">
        <v>715</v>
      </c>
      <c r="D107" s="23" t="n">
        <v>0.00062</v>
      </c>
      <c r="E107" s="0" t="n">
        <v>0.0325</v>
      </c>
      <c r="F107" s="0" t="n">
        <v>-0.0106</v>
      </c>
      <c r="G107" s="0" t="n">
        <v>0</v>
      </c>
      <c r="H107" s="0" t="n">
        <v>0.012</v>
      </c>
      <c r="I107" s="0" t="n">
        <v>0</v>
      </c>
      <c r="J107" s="24" t="n">
        <v>83</v>
      </c>
      <c r="K107" s="23" t="n">
        <v>470</v>
      </c>
    </row>
    <row r="108" customFormat="false" ht="12" hidden="false" customHeight="false" outlineLevel="0" collapsed="false">
      <c r="A108" s="0" t="n">
        <v>-62</v>
      </c>
      <c r="B108" s="0" t="n">
        <v>-183</v>
      </c>
      <c r="C108" s="0" t="n">
        <v>720</v>
      </c>
      <c r="D108" s="23" t="n">
        <v>0.00065</v>
      </c>
      <c r="E108" s="0" t="n">
        <v>0.0313</v>
      </c>
      <c r="F108" s="0" t="n">
        <v>-0.0122</v>
      </c>
      <c r="G108" s="0" t="n">
        <v>0</v>
      </c>
      <c r="H108" s="0" t="n">
        <v>0.0116</v>
      </c>
      <c r="I108" s="0" t="n">
        <v>0</v>
      </c>
      <c r="J108" s="24" t="n">
        <v>83</v>
      </c>
      <c r="K108" s="23" t="n">
        <v>620</v>
      </c>
    </row>
    <row r="109" customFormat="false" ht="12" hidden="false" customHeight="false" outlineLevel="0" collapsed="false">
      <c r="A109" s="0" t="n">
        <v>-55</v>
      </c>
      <c r="B109" s="0" t="n">
        <v>-171</v>
      </c>
      <c r="C109" s="0" t="n">
        <v>725</v>
      </c>
      <c r="D109" s="23" t="n">
        <v>0.00068</v>
      </c>
      <c r="E109" s="0" t="n">
        <v>0.0301</v>
      </c>
      <c r="F109" s="0" t="n">
        <v>-0.0137</v>
      </c>
      <c r="G109" s="0" t="n">
        <v>0</v>
      </c>
      <c r="H109" s="0" t="n">
        <v>0.0113</v>
      </c>
      <c r="I109" s="0" t="n">
        <v>0</v>
      </c>
      <c r="J109" s="24" t="n">
        <v>83</v>
      </c>
      <c r="K109" s="23" t="n">
        <v>820</v>
      </c>
    </row>
    <row r="110" customFormat="false" ht="12" hidden="false" customHeight="false" outlineLevel="0" collapsed="false">
      <c r="A110" s="0" t="n">
        <v>-49</v>
      </c>
      <c r="B110" s="0" t="n">
        <v>-161</v>
      </c>
      <c r="C110" s="0" t="n">
        <v>730</v>
      </c>
      <c r="D110" s="23" t="n">
        <v>0.00073</v>
      </c>
      <c r="E110" s="0" t="n">
        <v>0.029</v>
      </c>
      <c r="F110" s="0" t="n">
        <v>-0.0152</v>
      </c>
      <c r="G110" s="0" t="n">
        <v>0</v>
      </c>
      <c r="H110" s="0" t="n">
        <v>0.0112</v>
      </c>
      <c r="I110" s="0" t="n">
        <v>0</v>
      </c>
      <c r="J110" s="24" t="n">
        <v>83</v>
      </c>
      <c r="K110" s="23" t="n">
        <v>1100</v>
      </c>
    </row>
    <row r="111" customFormat="false" ht="12" hidden="false" customHeight="false" outlineLevel="0" collapsed="false">
      <c r="A111" s="0" t="n">
        <v>-43</v>
      </c>
      <c r="B111" s="0" t="n">
        <v>-150</v>
      </c>
      <c r="C111" s="0" t="n">
        <v>735</v>
      </c>
      <c r="D111" s="23" t="n">
        <v>0.00076</v>
      </c>
      <c r="E111" s="0" t="n">
        <v>0.028</v>
      </c>
      <c r="F111" s="0" t="n">
        <v>-0.0167</v>
      </c>
      <c r="G111" s="0" t="n">
        <v>0</v>
      </c>
      <c r="H111" s="0" t="n">
        <v>0.0108</v>
      </c>
      <c r="I111" s="0" t="n">
        <v>0</v>
      </c>
      <c r="J111" s="24" t="n">
        <v>83</v>
      </c>
      <c r="K111" s="23" t="n">
        <v>1400</v>
      </c>
    </row>
    <row r="112" customFormat="false" ht="12" hidden="false" customHeight="false" outlineLevel="0" collapsed="false">
      <c r="A112" s="0" t="n">
        <v>-38</v>
      </c>
      <c r="B112" s="0" t="n">
        <v>-141</v>
      </c>
      <c r="C112" s="0" t="n">
        <v>740</v>
      </c>
      <c r="D112" s="23" t="n">
        <v>0.00079</v>
      </c>
      <c r="E112" s="0" t="n">
        <v>0.0269</v>
      </c>
      <c r="F112" s="0" t="n">
        <v>-0.0181</v>
      </c>
      <c r="G112" s="0" t="n">
        <v>0</v>
      </c>
      <c r="H112" s="0" t="n">
        <v>0.0104</v>
      </c>
      <c r="I112" s="0" t="n">
        <v>0</v>
      </c>
      <c r="J112" s="24" t="n">
        <v>83</v>
      </c>
      <c r="K112" s="23" t="n">
        <v>1900</v>
      </c>
    </row>
    <row r="113" customFormat="false" ht="12" hidden="false" customHeight="false" outlineLevel="0" collapsed="false">
      <c r="A113" s="0" t="n">
        <v>-33</v>
      </c>
      <c r="B113" s="0" t="n">
        <v>-131</v>
      </c>
      <c r="C113" s="0" t="n">
        <v>745</v>
      </c>
      <c r="D113" s="23" t="n">
        <v>0.00082</v>
      </c>
      <c r="E113" s="0" t="n">
        <v>0.0259</v>
      </c>
      <c r="F113" s="0" t="n">
        <v>-0.0194</v>
      </c>
      <c r="G113" s="0" t="n">
        <v>0</v>
      </c>
      <c r="H113" s="0" t="n">
        <v>0.0101</v>
      </c>
      <c r="I113" s="0" t="n">
        <v>0</v>
      </c>
      <c r="J113" s="24" t="n">
        <v>83</v>
      </c>
      <c r="K113" s="23" t="n">
        <v>2600</v>
      </c>
    </row>
    <row r="114" customFormat="false" ht="12" hidden="false" customHeight="false" outlineLevel="0" collapsed="false">
      <c r="A114" s="0" t="n">
        <v>-28</v>
      </c>
      <c r="B114" s="0" t="n">
        <v>-123</v>
      </c>
      <c r="C114" s="0" t="n">
        <v>750</v>
      </c>
      <c r="D114" s="23" t="n">
        <v>0.00086</v>
      </c>
      <c r="E114" s="0" t="n">
        <v>0.0249</v>
      </c>
      <c r="F114" s="0" t="n">
        <v>-0.0207</v>
      </c>
      <c r="G114" s="0" t="n">
        <v>0</v>
      </c>
      <c r="H114" s="0" t="n">
        <v>0.0098</v>
      </c>
      <c r="I114" s="0" t="n">
        <v>0</v>
      </c>
      <c r="J114" s="24" t="n">
        <v>83</v>
      </c>
      <c r="K114" s="23" t="n">
        <v>3500</v>
      </c>
    </row>
    <row r="115" customFormat="false" ht="12" hidden="false" customHeight="false" outlineLevel="0" collapsed="false">
      <c r="A115" s="0" t="n">
        <v>-24</v>
      </c>
      <c r="B115" s="0" t="n">
        <v>-115</v>
      </c>
      <c r="C115" s="0" t="n">
        <v>755</v>
      </c>
      <c r="D115" s="23" t="n">
        <v>0.00089</v>
      </c>
      <c r="E115" s="0" t="n">
        <v>0.024</v>
      </c>
      <c r="F115" s="0" t="n">
        <v>-0.0219</v>
      </c>
      <c r="G115" s="0" t="n">
        <v>0</v>
      </c>
      <c r="H115" s="0" t="n">
        <v>0.0095</v>
      </c>
      <c r="I115" s="0" t="n">
        <v>0</v>
      </c>
      <c r="J115" s="24" t="n">
        <v>83</v>
      </c>
      <c r="K115" s="23" t="n">
        <v>4700</v>
      </c>
    </row>
    <row r="116" customFormat="false" ht="12" hidden="false" customHeight="false" outlineLevel="0" collapsed="false">
      <c r="A116" s="0" t="n">
        <v>-20</v>
      </c>
      <c r="B116" s="0" t="n">
        <v>-107</v>
      </c>
      <c r="C116" s="0" t="n">
        <v>760</v>
      </c>
      <c r="D116" s="23" t="n">
        <v>0.00093</v>
      </c>
      <c r="E116" s="0" t="n">
        <v>0.0231</v>
      </c>
      <c r="F116" s="0" t="n">
        <v>-0.0231</v>
      </c>
      <c r="G116" s="0" t="n">
        <v>0</v>
      </c>
      <c r="H116" s="0" t="n">
        <v>0.0094</v>
      </c>
      <c r="I116" s="0" t="n">
        <v>0</v>
      </c>
      <c r="J116" s="24" t="n">
        <v>83</v>
      </c>
      <c r="K116" s="23" t="n">
        <v>6300</v>
      </c>
    </row>
    <row r="117" customFormat="false" ht="12" hidden="false" customHeight="false" outlineLevel="0" collapsed="false">
      <c r="A117" s="0" t="n">
        <v>-17</v>
      </c>
      <c r="B117" s="0" t="n">
        <v>-89</v>
      </c>
      <c r="C117" s="0" t="n">
        <v>765</v>
      </c>
      <c r="D117" s="23" t="n">
        <v>0.00096</v>
      </c>
      <c r="E117" s="0" t="n">
        <v>0.0222</v>
      </c>
      <c r="F117" s="0" t="n">
        <v>-0.0243</v>
      </c>
      <c r="G117" s="0" t="n">
        <v>0</v>
      </c>
      <c r="H117" s="0" t="n">
        <v>0.009</v>
      </c>
      <c r="I117" s="0" t="n">
        <v>0</v>
      </c>
      <c r="J117" s="24" t="n">
        <v>84</v>
      </c>
      <c r="K117" s="23" t="n">
        <v>15000</v>
      </c>
    </row>
    <row r="118" customFormat="false" ht="12" hidden="false" customHeight="false" outlineLevel="0" collapsed="false">
      <c r="A118" s="0" t="n">
        <v>-14</v>
      </c>
      <c r="B118" s="0" t="n">
        <v>-81</v>
      </c>
      <c r="C118" s="0" t="n">
        <v>770</v>
      </c>
      <c r="D118" s="23" t="n">
        <v>0.001</v>
      </c>
      <c r="E118" s="0" t="n">
        <v>0.0214</v>
      </c>
      <c r="F118" s="0" t="n">
        <v>-0.0254</v>
      </c>
      <c r="G118" s="0" t="n">
        <v>0</v>
      </c>
      <c r="H118" s="0" t="n">
        <v>0.0087</v>
      </c>
      <c r="I118" s="0" t="n">
        <v>0</v>
      </c>
      <c r="J118" s="24" t="n">
        <v>84</v>
      </c>
      <c r="K118" s="23" t="n">
        <v>24000</v>
      </c>
    </row>
    <row r="119" customFormat="false" ht="12" hidden="false" customHeight="false" outlineLevel="0" collapsed="false">
      <c r="A119" s="0" t="n">
        <v>-11</v>
      </c>
      <c r="B119" s="0" t="n">
        <v>-73</v>
      </c>
      <c r="C119" s="0" t="n">
        <v>775</v>
      </c>
      <c r="D119" s="23" t="n">
        <v>0.001</v>
      </c>
      <c r="E119" s="0" t="n">
        <v>0.0205</v>
      </c>
      <c r="F119" s="0" t="n">
        <v>-0.0265</v>
      </c>
      <c r="G119" s="0" t="n">
        <v>0</v>
      </c>
      <c r="H119" s="0" t="n">
        <v>0.0086</v>
      </c>
      <c r="I119" s="0" t="n">
        <v>0</v>
      </c>
      <c r="J119" s="24" t="n">
        <v>84</v>
      </c>
      <c r="K119" s="23" t="n">
        <v>39000</v>
      </c>
    </row>
    <row r="120" customFormat="false" ht="12" hidden="false" customHeight="false" outlineLevel="0" collapsed="false">
      <c r="A120" s="0" t="n">
        <v>-9</v>
      </c>
      <c r="B120" s="0" t="n">
        <v>-65</v>
      </c>
      <c r="C120" s="0" t="n">
        <v>780</v>
      </c>
      <c r="D120" s="23" t="n">
        <v>0.0011</v>
      </c>
      <c r="E120" s="0" t="n">
        <v>0.0197</v>
      </c>
      <c r="F120" s="0" t="n">
        <v>-0.0275</v>
      </c>
      <c r="G120" s="0" t="n">
        <v>0</v>
      </c>
      <c r="H120" s="0" t="n">
        <v>0.0083</v>
      </c>
      <c r="I120" s="0" t="n">
        <v>0</v>
      </c>
      <c r="J120" s="24" t="n">
        <v>85</v>
      </c>
      <c r="K120" s="23" t="n">
        <v>67000</v>
      </c>
    </row>
    <row r="121" customFormat="false" ht="12" hidden="false" customHeight="false" outlineLevel="0" collapsed="false">
      <c r="A121" s="0" t="n">
        <v>-6</v>
      </c>
      <c r="B121" s="0" t="n">
        <v>-57</v>
      </c>
      <c r="C121" s="0" t="n">
        <v>785</v>
      </c>
      <c r="D121" s="23" t="n">
        <v>0.0011</v>
      </c>
      <c r="E121" s="0" t="n">
        <v>0.019</v>
      </c>
      <c r="F121" s="0" t="n">
        <v>-0.0284</v>
      </c>
      <c r="G121" s="0" t="n">
        <v>0</v>
      </c>
      <c r="H121" s="0" t="n">
        <v>0.0081</v>
      </c>
      <c r="I121" s="0" t="n">
        <v>0</v>
      </c>
      <c r="J121" s="24" t="n">
        <v>86</v>
      </c>
      <c r="K121" s="23" t="n">
        <v>120000</v>
      </c>
    </row>
    <row r="122" customFormat="false" ht="12" hidden="false" customHeight="false" outlineLevel="0" collapsed="false">
      <c r="A122" s="0" t="n">
        <v>-5</v>
      </c>
      <c r="B122" s="0" t="n">
        <v>-50</v>
      </c>
      <c r="C122" s="0" t="n">
        <v>790</v>
      </c>
      <c r="D122" s="23" t="n">
        <v>0.0012</v>
      </c>
      <c r="E122" s="0" t="n">
        <v>0.0182</v>
      </c>
      <c r="F122" s="0" t="n">
        <v>-0.0294</v>
      </c>
      <c r="G122" s="0" t="n">
        <v>0</v>
      </c>
      <c r="H122" s="0" t="n">
        <v>0.0078</v>
      </c>
      <c r="I122" s="0" t="n">
        <v>0</v>
      </c>
      <c r="J122" s="24" t="n">
        <v>87</v>
      </c>
      <c r="K122" s="23" t="n">
        <v>230000</v>
      </c>
    </row>
    <row r="123" customFormat="false" ht="12" hidden="false" customHeight="false" outlineLevel="0" collapsed="false">
      <c r="A123" s="0" t="n">
        <v>-3</v>
      </c>
      <c r="B123" s="0" t="n">
        <v>-43</v>
      </c>
      <c r="C123" s="0" t="n">
        <v>795</v>
      </c>
      <c r="D123" s="23" t="n">
        <v>0.0012</v>
      </c>
      <c r="E123" s="0" t="n">
        <v>0.0175</v>
      </c>
      <c r="F123" s="0" t="n">
        <v>-0.0302</v>
      </c>
      <c r="G123" s="0" t="n">
        <v>0</v>
      </c>
      <c r="H123" s="0" t="n">
        <v>0.0077</v>
      </c>
      <c r="I123" s="0" t="n">
        <v>0</v>
      </c>
      <c r="J123" s="24" t="n">
        <v>89</v>
      </c>
      <c r="K123" s="23" t="n">
        <v>470000</v>
      </c>
    </row>
    <row r="124" customFormat="false" ht="12" hidden="false" customHeight="false" outlineLevel="0" collapsed="false">
      <c r="A124" s="0" t="n">
        <v>-2</v>
      </c>
      <c r="B124" s="0" t="n">
        <v>-36</v>
      </c>
      <c r="C124" s="0" t="n">
        <v>800</v>
      </c>
      <c r="D124" s="23" t="n">
        <v>0.0012</v>
      </c>
      <c r="E124" s="0" t="n">
        <v>0.0168</v>
      </c>
      <c r="F124" s="0" t="n">
        <v>-0.0311</v>
      </c>
      <c r="G124" s="0" t="n">
        <v>0</v>
      </c>
      <c r="H124" s="0" t="n">
        <v>0.0074</v>
      </c>
      <c r="I124" s="0" t="n">
        <v>0</v>
      </c>
      <c r="J124" s="24" t="n">
        <v>92</v>
      </c>
      <c r="K124" s="23" t="n">
        <v>1100000</v>
      </c>
    </row>
    <row r="125" customFormat="false" ht="12" hidden="false" customHeight="false" outlineLevel="0" collapsed="false">
      <c r="A125" s="0" t="n">
        <v>-1</v>
      </c>
      <c r="B125" s="0" t="n">
        <v>-30</v>
      </c>
      <c r="C125" s="0" t="n">
        <v>805</v>
      </c>
      <c r="D125" s="23" t="n">
        <v>0.0013</v>
      </c>
      <c r="E125" s="0" t="n">
        <v>0.0162</v>
      </c>
      <c r="F125" s="0" t="n">
        <v>-0.0319</v>
      </c>
      <c r="G125" s="0" t="n">
        <v>0</v>
      </c>
      <c r="H125" s="0" t="n">
        <v>0.0073</v>
      </c>
      <c r="I125" s="0" t="n">
        <v>0</v>
      </c>
      <c r="J125" s="24" t="n">
        <v>100</v>
      </c>
      <c r="K125" s="23" t="n">
        <v>2800000</v>
      </c>
    </row>
    <row r="127" customFormat="false" ht="12" hidden="false" customHeight="false" outlineLevel="0" collapsed="false">
      <c r="A127" s="0" t="s">
        <v>28</v>
      </c>
      <c r="B127" s="0" t="s">
        <v>29</v>
      </c>
      <c r="C127" s="0" t="s">
        <v>30</v>
      </c>
      <c r="D127" s="0" t="s">
        <v>31</v>
      </c>
    </row>
    <row r="128" customFormat="false" ht="12" hidden="false" customHeight="false" outlineLevel="0" collapsed="false">
      <c r="A128" s="0" t="s">
        <v>32</v>
      </c>
      <c r="B128" s="0" t="s">
        <v>33</v>
      </c>
      <c r="C128" s="0" t="s">
        <v>34</v>
      </c>
      <c r="D128" s="0" t="s">
        <v>35</v>
      </c>
      <c r="E128" s="0" t="s">
        <v>36</v>
      </c>
      <c r="F128" s="0" t="s">
        <v>37</v>
      </c>
    </row>
    <row r="129" customFormat="false" ht="12" hidden="false" customHeight="false" outlineLevel="0" collapsed="false">
      <c r="A129" s="0" t="s">
        <v>38</v>
      </c>
      <c r="B129" s="0" t="s">
        <v>39</v>
      </c>
      <c r="C129" s="0" t="s">
        <v>40</v>
      </c>
      <c r="D129" s="0" t="s">
        <v>41</v>
      </c>
      <c r="E129" s="0" t="s">
        <v>42</v>
      </c>
    </row>
    <row r="130" customFormat="false" ht="12" hidden="false" customHeight="false" outlineLevel="0" collapsed="false">
      <c r="A130" s="0" t="s">
        <v>43</v>
      </c>
      <c r="B130" s="0" t="s">
        <v>44</v>
      </c>
      <c r="C130" s="0" t="s">
        <v>45</v>
      </c>
      <c r="D130" s="0" t="s">
        <v>46</v>
      </c>
      <c r="E130" s="0" t="s">
        <v>47</v>
      </c>
    </row>
    <row r="132" customFormat="false" ht="12" hidden="false" customHeight="false" outlineLevel="0" collapsed="false">
      <c r="A132" s="0" t="s">
        <v>48</v>
      </c>
      <c r="B132" s="0" t="s">
        <v>49</v>
      </c>
      <c r="C132" s="0" t="s">
        <v>50</v>
      </c>
      <c r="D132" s="0" t="s">
        <v>51</v>
      </c>
      <c r="E132" s="0" t="s">
        <v>52</v>
      </c>
      <c r="F132" s="0" t="s">
        <v>53</v>
      </c>
      <c r="G132" s="0" t="s">
        <v>50</v>
      </c>
      <c r="H132" s="0" t="s">
        <v>52</v>
      </c>
      <c r="I132" s="0" t="s">
        <v>52</v>
      </c>
      <c r="J132" s="0" t="s">
        <v>52</v>
      </c>
      <c r="K132" s="0" t="s">
        <v>54</v>
      </c>
    </row>
    <row r="134" customFormat="false" ht="12" hidden="false" customHeight="false" outlineLevel="0" collapsed="false">
      <c r="A134" s="0" t="s">
        <v>55</v>
      </c>
      <c r="B134" s="0" t="s">
        <v>56</v>
      </c>
      <c r="C134" s="0" t="s">
        <v>57</v>
      </c>
      <c r="D134" s="0" t="s">
        <v>58</v>
      </c>
    </row>
    <row r="135" customFormat="false" ht="12" hidden="false" customHeight="false" outlineLevel="0" collapsed="false">
      <c r="A135" s="0" t="s">
        <v>59</v>
      </c>
      <c r="B135" s="0" t="n">
        <v>0.32</v>
      </c>
      <c r="C135" s="0" t="s">
        <v>60</v>
      </c>
      <c r="D135" s="0" t="s">
        <v>61</v>
      </c>
      <c r="E135" s="0" t="s">
        <v>62</v>
      </c>
      <c r="F135" s="0" t="s">
        <v>63</v>
      </c>
      <c r="G135" s="0" t="s">
        <v>64</v>
      </c>
      <c r="H135" s="0" t="s">
        <v>65</v>
      </c>
    </row>
    <row r="136" customFormat="false" ht="12" hidden="false" customHeight="false" outlineLevel="0" collapsed="false">
      <c r="A136" s="0" t="s">
        <v>66</v>
      </c>
      <c r="B136" s="0" t="n">
        <v>0</v>
      </c>
      <c r="C136" s="0" t="s">
        <v>67</v>
      </c>
      <c r="D136" s="0" t="s">
        <v>68</v>
      </c>
      <c r="E136" s="0" t="s">
        <v>69</v>
      </c>
      <c r="F136" s="0" t="s">
        <v>70</v>
      </c>
      <c r="G136" s="0" t="n">
        <v>0</v>
      </c>
    </row>
    <row r="137" customFormat="false" ht="12" hidden="false" customHeight="false" outlineLevel="0" collapsed="false">
      <c r="A137" s="0" t="s">
        <v>71</v>
      </c>
      <c r="B137" s="0" t="n">
        <v>0.0028</v>
      </c>
    </row>
    <row r="139" customFormat="false" ht="12" hidden="false" customHeight="false" outlineLevel="0" collapsed="false">
      <c r="A139" s="0" t="s">
        <v>59</v>
      </c>
      <c r="B139" s="0" t="n">
        <v>0.0143</v>
      </c>
      <c r="C139" s="0" t="s">
        <v>72</v>
      </c>
      <c r="D139" s="0" t="s">
        <v>73</v>
      </c>
      <c r="E139" s="0" t="s">
        <v>74</v>
      </c>
      <c r="F139" s="0" t="s">
        <v>63</v>
      </c>
      <c r="G139" s="0" t="s">
        <v>64</v>
      </c>
      <c r="H139" s="0" t="s">
        <v>65</v>
      </c>
    </row>
    <row r="140" customFormat="false" ht="12" hidden="false" customHeight="false" outlineLevel="0" collapsed="false">
      <c r="A140" s="0" t="s">
        <v>66</v>
      </c>
      <c r="B140" s="0" t="n">
        <v>0</v>
      </c>
      <c r="C140" s="0" t="s">
        <v>75</v>
      </c>
      <c r="D140" s="0" t="s">
        <v>76</v>
      </c>
      <c r="E140" s="0" t="s">
        <v>77</v>
      </c>
      <c r="F140" s="0" t="s">
        <v>78</v>
      </c>
      <c r="G140" s="0" t="n">
        <v>0</v>
      </c>
    </row>
    <row r="142" customFormat="false" ht="12" hidden="false" customHeight="false" outlineLevel="0" collapsed="false">
      <c r="A142" s="0" t="s">
        <v>79</v>
      </c>
      <c r="B142" s="0" t="s">
        <v>80</v>
      </c>
      <c r="C142" s="0" t="n">
        <f aca="false">0.01434</f>
        <v>0.01434</v>
      </c>
      <c r="D142" s="0" t="s">
        <v>81</v>
      </c>
      <c r="E142" s="0" t="s">
        <v>82</v>
      </c>
      <c r="F142" s="0" t="s">
        <v>83</v>
      </c>
      <c r="G142" s="0" t="s">
        <v>84</v>
      </c>
      <c r="H142" s="0" t="n">
        <v>1</v>
      </c>
    </row>
    <row r="143" customFormat="false" ht="12" hidden="false" customHeight="false" outlineLevel="0" collapsed="false">
      <c r="A143" s="0" t="s">
        <v>48</v>
      </c>
      <c r="B143" s="0" t="s">
        <v>49</v>
      </c>
      <c r="C143" s="0" t="s">
        <v>50</v>
      </c>
      <c r="D143" s="0" t="s">
        <v>51</v>
      </c>
      <c r="E143" s="0" t="s">
        <v>52</v>
      </c>
      <c r="F143" s="0" t="s">
        <v>53</v>
      </c>
      <c r="G143" s="0" t="s">
        <v>50</v>
      </c>
      <c r="H143" s="0" t="s">
        <v>52</v>
      </c>
      <c r="I143" s="0" t="s">
        <v>52</v>
      </c>
      <c r="J143" s="0" t="s">
        <v>52</v>
      </c>
      <c r="K143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19" activeCellId="0" sqref="P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6.99"/>
    <col collapsed="false" customWidth="true" hidden="false" outlineLevel="0" max="3" min="3" style="0" width="10.66"/>
    <col collapsed="false" customWidth="true" hidden="false" outlineLevel="0" max="5" min="4" style="0" width="14.99"/>
    <col collapsed="false" customWidth="true" hidden="false" outlineLevel="0" max="6" min="6" style="0" width="9.49"/>
    <col collapsed="false" customWidth="true" hidden="false" outlineLevel="0" max="7" min="7" style="0" width="7.5"/>
    <col collapsed="false" customWidth="true" hidden="false" outlineLevel="0" max="8" min="8" style="0" width="9.49"/>
    <col collapsed="false" customWidth="true" hidden="false" outlineLevel="0" max="9" min="9" style="0" width="11.15"/>
    <col collapsed="false" customWidth="true" hidden="false" outlineLevel="0" max="10" min="10" style="0" width="7.5"/>
    <col collapsed="false" customWidth="true" hidden="false" outlineLevel="0" max="12" min="11" style="0" width="8.99"/>
    <col collapsed="false" customWidth="true" hidden="false" outlineLevel="0" max="13" min="13" style="0" width="1.99"/>
  </cols>
  <sheetData>
    <row r="2" customFormat="false" ht="12" hidden="false" customHeight="false" outlineLevel="0" collapsed="false"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0" t="s">
        <v>23</v>
      </c>
      <c r="I2" s="0" t="s">
        <v>24</v>
      </c>
      <c r="J2" s="0" t="s">
        <v>25</v>
      </c>
      <c r="K2" s="0" t="s">
        <v>26</v>
      </c>
      <c r="L2" s="0" t="s">
        <v>27</v>
      </c>
    </row>
    <row r="3" customFormat="false" ht="12" hidden="false" customHeight="false" outlineLevel="0" collapsed="false">
      <c r="B3" s="0" t="n">
        <v>-2619</v>
      </c>
      <c r="C3" s="0" t="n">
        <v>-3029</v>
      </c>
      <c r="D3" s="0" t="n">
        <v>200</v>
      </c>
      <c r="E3" s="23" t="n">
        <v>1.8E-008</v>
      </c>
      <c r="F3" s="0" t="n">
        <v>0.1948</v>
      </c>
      <c r="G3" s="0" t="n">
        <v>0.1844</v>
      </c>
      <c r="H3" s="0" t="n">
        <v>-2327</v>
      </c>
      <c r="I3" s="0" t="n">
        <v>0.0782</v>
      </c>
      <c r="J3" s="0" t="n">
        <v>0.0613</v>
      </c>
      <c r="K3" s="23" t="n">
        <v>2.8E+023</v>
      </c>
      <c r="L3" s="23" t="n">
        <v>21000</v>
      </c>
    </row>
    <row r="4" customFormat="false" ht="12" hidden="false" customHeight="false" outlineLevel="0" collapsed="false">
      <c r="B4" s="0" t="n">
        <v>-2584</v>
      </c>
      <c r="C4" s="0" t="n">
        <v>-3008</v>
      </c>
      <c r="D4" s="0" t="n">
        <v>205</v>
      </c>
      <c r="E4" s="23" t="n">
        <v>2.2E-008</v>
      </c>
      <c r="F4" s="0" t="n">
        <v>0.1934</v>
      </c>
      <c r="G4" s="0" t="n">
        <v>0.1829</v>
      </c>
      <c r="H4" s="0" t="n">
        <v>-2296</v>
      </c>
      <c r="I4" s="0" t="n">
        <v>0.0781</v>
      </c>
      <c r="J4" s="0" t="n">
        <v>0.0612</v>
      </c>
      <c r="K4" s="23" t="n">
        <v>7E+022</v>
      </c>
      <c r="L4" s="23" t="n">
        <v>14000</v>
      </c>
    </row>
    <row r="5" customFormat="false" ht="12" hidden="false" customHeight="false" outlineLevel="0" collapsed="false">
      <c r="B5" s="0" t="n">
        <v>-2550</v>
      </c>
      <c r="C5" s="0" t="n">
        <v>-2966</v>
      </c>
      <c r="D5" s="0" t="n">
        <v>210</v>
      </c>
      <c r="E5" s="23" t="n">
        <v>2.8E-008</v>
      </c>
      <c r="F5" s="0" t="n">
        <v>0.192</v>
      </c>
      <c r="G5" s="0" t="n">
        <v>0.1814</v>
      </c>
      <c r="H5" s="0" t="n">
        <v>-2266</v>
      </c>
      <c r="I5" s="0" t="n">
        <v>0.0772</v>
      </c>
      <c r="J5" s="0" t="n">
        <v>0.0606</v>
      </c>
      <c r="K5" s="23" t="n">
        <v>1.9E+022</v>
      </c>
      <c r="L5" s="23" t="n">
        <v>9800</v>
      </c>
    </row>
    <row r="6" customFormat="false" ht="12" hidden="false" customHeight="false" outlineLevel="0" collapsed="false">
      <c r="B6" s="0" t="n">
        <v>-2516</v>
      </c>
      <c r="C6" s="0" t="n">
        <v>-2929</v>
      </c>
      <c r="D6" s="0" t="n">
        <v>215</v>
      </c>
      <c r="E6" s="23" t="n">
        <v>3.4E-008</v>
      </c>
      <c r="F6" s="0" t="n">
        <v>0.1906</v>
      </c>
      <c r="G6" s="0" t="n">
        <v>0.1798</v>
      </c>
      <c r="H6" s="0" t="n">
        <v>-2235</v>
      </c>
      <c r="I6" s="0" t="n">
        <v>0.0763</v>
      </c>
      <c r="J6" s="0" t="n">
        <v>0.0599</v>
      </c>
      <c r="K6" s="23" t="n">
        <v>5.3E+021</v>
      </c>
      <c r="L6" s="23" t="n">
        <v>6900</v>
      </c>
    </row>
    <row r="7" customFormat="false" ht="12" hidden="false" customHeight="false" outlineLevel="0" collapsed="false">
      <c r="B7" s="0" t="n">
        <v>-2481</v>
      </c>
      <c r="C7" s="0" t="n">
        <v>-2901</v>
      </c>
      <c r="D7" s="0" t="n">
        <v>220</v>
      </c>
      <c r="E7" s="23" t="n">
        <v>4.1E-008</v>
      </c>
      <c r="F7" s="0" t="n">
        <v>0.1892</v>
      </c>
      <c r="G7" s="0" t="n">
        <v>0.1783</v>
      </c>
      <c r="H7" s="0" t="n">
        <v>-2204</v>
      </c>
      <c r="I7" s="0" t="n">
        <v>0.0754</v>
      </c>
      <c r="J7" s="0" t="n">
        <v>0.0593</v>
      </c>
      <c r="K7" s="23" t="n">
        <v>1.5E+021</v>
      </c>
      <c r="L7" s="23" t="n">
        <v>4800</v>
      </c>
    </row>
    <row r="8" customFormat="false" ht="12" hidden="false" customHeight="false" outlineLevel="0" collapsed="false">
      <c r="B8" s="0" t="n">
        <v>-2447</v>
      </c>
      <c r="C8" s="0" t="n">
        <v>-2860</v>
      </c>
      <c r="D8" s="0" t="n">
        <v>225</v>
      </c>
      <c r="E8" s="23" t="n">
        <v>5E-008</v>
      </c>
      <c r="F8" s="0" t="n">
        <v>0.1878</v>
      </c>
      <c r="G8" s="0" t="n">
        <v>0.1767</v>
      </c>
      <c r="H8" s="0" t="n">
        <v>-2173</v>
      </c>
      <c r="I8" s="0" t="n">
        <v>0.0745</v>
      </c>
      <c r="J8" s="0" t="n">
        <v>0.0586</v>
      </c>
      <c r="K8" s="23" t="n">
        <v>4.4E+020</v>
      </c>
      <c r="L8" s="23" t="n">
        <v>3500</v>
      </c>
    </row>
    <row r="9" customFormat="false" ht="12" hidden="false" customHeight="false" outlineLevel="0" collapsed="false">
      <c r="B9" s="0" t="n">
        <v>-2413</v>
      </c>
      <c r="C9" s="0" t="n">
        <v>-2826</v>
      </c>
      <c r="D9" s="0" t="n">
        <v>230</v>
      </c>
      <c r="E9" s="23" t="n">
        <v>6.1E-008</v>
      </c>
      <c r="F9" s="0" t="n">
        <v>0.1864</v>
      </c>
      <c r="G9" s="0" t="n">
        <v>0.1752</v>
      </c>
      <c r="H9" s="0" t="n">
        <v>-2142</v>
      </c>
      <c r="I9" s="0" t="n">
        <v>0.0736</v>
      </c>
      <c r="J9" s="0" t="n">
        <v>0.0579</v>
      </c>
      <c r="K9" s="23" t="n">
        <v>1.3E+020</v>
      </c>
      <c r="L9" s="23" t="n">
        <v>2500</v>
      </c>
    </row>
    <row r="10" customFormat="false" ht="12" hidden="false" customHeight="false" outlineLevel="0" collapsed="false">
      <c r="B10" s="0" t="n">
        <v>-2378</v>
      </c>
      <c r="C10" s="0" t="n">
        <v>-2791</v>
      </c>
      <c r="D10" s="0" t="n">
        <v>235</v>
      </c>
      <c r="E10" s="23" t="n">
        <v>7.3E-008</v>
      </c>
      <c r="F10" s="0" t="n">
        <v>0.1849</v>
      </c>
      <c r="G10" s="0" t="n">
        <v>0.1736</v>
      </c>
      <c r="H10" s="0" t="n">
        <v>-2111</v>
      </c>
      <c r="I10" s="0" t="n">
        <v>0.0727</v>
      </c>
      <c r="J10" s="0" t="n">
        <v>0.057</v>
      </c>
      <c r="K10" s="23" t="n">
        <v>4.1E+019</v>
      </c>
      <c r="L10" s="23" t="n">
        <v>1800</v>
      </c>
    </row>
    <row r="11" customFormat="false" ht="12" hidden="false" customHeight="false" outlineLevel="0" collapsed="false">
      <c r="B11" s="0" t="n">
        <v>-2344</v>
      </c>
      <c r="C11" s="0" t="n">
        <v>-2754</v>
      </c>
      <c r="D11" s="0" t="n">
        <v>240</v>
      </c>
      <c r="E11" s="23" t="n">
        <v>8.8E-008</v>
      </c>
      <c r="F11" s="0" t="n">
        <v>0.1835</v>
      </c>
      <c r="G11" s="0" t="n">
        <v>0.172</v>
      </c>
      <c r="H11" s="0" t="n">
        <v>-2081</v>
      </c>
      <c r="I11" s="0" t="n">
        <v>0.0718</v>
      </c>
      <c r="J11" s="0" t="n">
        <v>0.0563</v>
      </c>
      <c r="K11" s="23" t="n">
        <v>1.3E+019</v>
      </c>
      <c r="L11" s="23" t="n">
        <v>1400</v>
      </c>
    </row>
    <row r="12" customFormat="false" ht="12" hidden="false" customHeight="false" outlineLevel="0" collapsed="false">
      <c r="B12" s="0" t="n">
        <v>-2310</v>
      </c>
      <c r="C12" s="0" t="n">
        <v>-2717</v>
      </c>
      <c r="D12" s="0" t="n">
        <v>245</v>
      </c>
      <c r="E12" s="23" t="n">
        <v>1.1E-007</v>
      </c>
      <c r="F12" s="0" t="n">
        <v>0.1821</v>
      </c>
      <c r="G12" s="0" t="n">
        <v>0.1704</v>
      </c>
      <c r="H12" s="0" t="n">
        <v>-2050</v>
      </c>
      <c r="I12" s="0" t="n">
        <v>0.0709</v>
      </c>
      <c r="J12" s="0" t="n">
        <v>0.0554</v>
      </c>
      <c r="K12" s="23" t="n">
        <v>4.3E+018</v>
      </c>
      <c r="L12" s="23" t="n">
        <v>1000</v>
      </c>
    </row>
    <row r="13" customFormat="false" ht="12" hidden="false" customHeight="false" outlineLevel="0" collapsed="false">
      <c r="B13" s="0" t="n">
        <v>-2276</v>
      </c>
      <c r="C13" s="0" t="n">
        <v>-2682</v>
      </c>
      <c r="D13" s="0" t="n">
        <v>250</v>
      </c>
      <c r="E13" s="23" t="n">
        <v>1.3E-007</v>
      </c>
      <c r="F13" s="0" t="n">
        <v>0.1806</v>
      </c>
      <c r="G13" s="0" t="n">
        <v>0.1688</v>
      </c>
      <c r="H13" s="0" t="n">
        <v>-2019</v>
      </c>
      <c r="I13" s="0" t="n">
        <v>0.07</v>
      </c>
      <c r="J13" s="0" t="n">
        <v>0.0547</v>
      </c>
      <c r="K13" s="23" t="n">
        <v>1.4E+018</v>
      </c>
      <c r="L13" s="23" t="n">
        <v>770</v>
      </c>
    </row>
    <row r="14" customFormat="false" ht="12" hidden="false" customHeight="false" outlineLevel="0" collapsed="false">
      <c r="B14" s="0" t="n">
        <v>-2242</v>
      </c>
      <c r="C14" s="0" t="n">
        <v>-2649</v>
      </c>
      <c r="D14" s="0" t="n">
        <v>255</v>
      </c>
      <c r="E14" s="23" t="n">
        <v>1.5E-007</v>
      </c>
      <c r="F14" s="0" t="n">
        <v>0.1792</v>
      </c>
      <c r="G14" s="0" t="n">
        <v>0.1672</v>
      </c>
      <c r="H14" s="0" t="n">
        <v>-1988</v>
      </c>
      <c r="I14" s="0" t="n">
        <v>0.0689</v>
      </c>
      <c r="J14" s="0" t="n">
        <v>0.0538</v>
      </c>
      <c r="K14" s="23" t="n">
        <v>4.9E+017</v>
      </c>
      <c r="L14" s="23" t="n">
        <v>590</v>
      </c>
    </row>
    <row r="15" customFormat="false" ht="12" hidden="false" customHeight="false" outlineLevel="0" collapsed="false">
      <c r="B15" s="0" t="n">
        <v>-2208</v>
      </c>
      <c r="C15" s="0" t="n">
        <v>-2612</v>
      </c>
      <c r="D15" s="0" t="n">
        <v>260</v>
      </c>
      <c r="E15" s="23" t="n">
        <v>1.8E-007</v>
      </c>
      <c r="F15" s="0" t="n">
        <v>0.1777</v>
      </c>
      <c r="G15" s="0" t="n">
        <v>0.1656</v>
      </c>
      <c r="H15" s="0" t="n">
        <v>-1957</v>
      </c>
      <c r="I15" s="0" t="n">
        <v>0.0683</v>
      </c>
      <c r="J15" s="0" t="n">
        <v>0.0531</v>
      </c>
      <c r="K15" s="23" t="n">
        <v>1.7E+017</v>
      </c>
      <c r="L15" s="23" t="n">
        <v>450</v>
      </c>
      <c r="O15" s="0" t="n">
        <v>389</v>
      </c>
      <c r="P15" s="0" t="n">
        <v>0.1</v>
      </c>
    </row>
    <row r="16" customFormat="false" ht="12" hidden="false" customHeight="false" outlineLevel="0" collapsed="false">
      <c r="B16" s="0" t="n">
        <v>-2174</v>
      </c>
      <c r="C16" s="0" t="n">
        <v>-2585</v>
      </c>
      <c r="D16" s="0" t="n">
        <v>265</v>
      </c>
      <c r="E16" s="23" t="n">
        <v>2.1E-007</v>
      </c>
      <c r="F16" s="0" t="n">
        <v>0.1762</v>
      </c>
      <c r="G16" s="0" t="n">
        <v>0.1639</v>
      </c>
      <c r="H16" s="0" t="n">
        <v>-1926</v>
      </c>
      <c r="I16" s="0" t="n">
        <v>0.0677</v>
      </c>
      <c r="J16" s="0" t="n">
        <v>0.0521</v>
      </c>
      <c r="K16" s="23" t="n">
        <v>61000000000000000</v>
      </c>
      <c r="L16" s="23" t="n">
        <v>340</v>
      </c>
      <c r="O16" s="0" t="n">
        <v>389</v>
      </c>
      <c r="P16" s="0" t="n">
        <v>6.2</v>
      </c>
    </row>
    <row r="17" customFormat="false" ht="12" hidden="false" customHeight="false" outlineLevel="0" collapsed="false">
      <c r="B17" s="0" t="n">
        <v>-2140</v>
      </c>
      <c r="C17" s="0" t="n">
        <v>-2541</v>
      </c>
      <c r="D17" s="0" t="n">
        <v>270</v>
      </c>
      <c r="E17" s="23" t="n">
        <v>2.5E-007</v>
      </c>
      <c r="F17" s="0" t="n">
        <v>0.1748</v>
      </c>
      <c r="G17" s="0" t="n">
        <v>0.1623</v>
      </c>
      <c r="H17" s="0" t="n">
        <v>-1895</v>
      </c>
      <c r="I17" s="0" t="n">
        <v>0.0669</v>
      </c>
      <c r="J17" s="0" t="n">
        <v>0.0514</v>
      </c>
      <c r="K17" s="23" t="n">
        <v>23000000000000000</v>
      </c>
      <c r="L17" s="23" t="n">
        <v>270</v>
      </c>
    </row>
    <row r="18" customFormat="false" ht="12" hidden="false" customHeight="false" outlineLevel="0" collapsed="false">
      <c r="B18" s="0" t="n">
        <v>-2106</v>
      </c>
      <c r="C18" s="0" t="n">
        <v>-2508</v>
      </c>
      <c r="D18" s="0" t="n">
        <v>275</v>
      </c>
      <c r="E18" s="23" t="n">
        <v>2.9E-007</v>
      </c>
      <c r="F18" s="0" t="n">
        <v>0.1733</v>
      </c>
      <c r="G18" s="0" t="n">
        <v>0.1606</v>
      </c>
      <c r="H18" s="0" t="n">
        <v>-1865</v>
      </c>
      <c r="I18" s="0" t="n">
        <v>0.0663</v>
      </c>
      <c r="J18" s="0" t="n">
        <v>0.0504</v>
      </c>
      <c r="K18" s="23" t="n">
        <v>8500000000000000</v>
      </c>
      <c r="L18" s="23" t="n">
        <v>210</v>
      </c>
      <c r="O18" s="0" t="n">
        <v>554</v>
      </c>
      <c r="P18" s="0" t="n">
        <v>10000</v>
      </c>
    </row>
    <row r="19" customFormat="false" ht="12" hidden="false" customHeight="false" outlineLevel="0" collapsed="false">
      <c r="B19" s="0" t="n">
        <v>-2072</v>
      </c>
      <c r="C19" s="0" t="n">
        <v>-2470</v>
      </c>
      <c r="D19" s="0" t="n">
        <v>280</v>
      </c>
      <c r="E19" s="23" t="n">
        <v>3.4E-007</v>
      </c>
      <c r="F19" s="0" t="n">
        <v>0.1718</v>
      </c>
      <c r="G19" s="0" t="n">
        <v>0.159</v>
      </c>
      <c r="H19" s="0" t="n">
        <v>-1834</v>
      </c>
      <c r="I19" s="0" t="n">
        <v>0.0654</v>
      </c>
      <c r="J19" s="0" t="n">
        <v>0.0497</v>
      </c>
      <c r="K19" s="23" t="n">
        <v>3300000000000000</v>
      </c>
      <c r="L19" s="23" t="n">
        <v>170</v>
      </c>
      <c r="O19" s="0" t="n">
        <v>554</v>
      </c>
      <c r="P19" s="0" t="n">
        <v>3.7</v>
      </c>
    </row>
    <row r="20" customFormat="false" ht="12" hidden="false" customHeight="false" outlineLevel="0" collapsed="false">
      <c r="B20" s="0" t="n">
        <v>-2038</v>
      </c>
      <c r="C20" s="0" t="n">
        <v>-2443</v>
      </c>
      <c r="D20" s="0" t="n">
        <v>285</v>
      </c>
      <c r="E20" s="23" t="n">
        <v>3.9E-007</v>
      </c>
      <c r="F20" s="0" t="n">
        <v>0.1703</v>
      </c>
      <c r="G20" s="0" t="n">
        <v>0.1573</v>
      </c>
      <c r="H20" s="0" t="n">
        <v>-1803</v>
      </c>
      <c r="I20" s="0" t="n">
        <v>0.0645</v>
      </c>
      <c r="J20" s="0" t="n">
        <v>0.0488</v>
      </c>
      <c r="K20" s="23" t="n">
        <v>1300000000000000</v>
      </c>
      <c r="L20" s="23" t="n">
        <v>130</v>
      </c>
    </row>
    <row r="21" customFormat="false" ht="12" hidden="false" customHeight="false" outlineLevel="0" collapsed="false">
      <c r="B21" s="0" t="n">
        <v>-2004</v>
      </c>
      <c r="C21" s="0" t="n">
        <v>-2399</v>
      </c>
      <c r="D21" s="0" t="n">
        <v>290</v>
      </c>
      <c r="E21" s="23" t="n">
        <v>4.6E-007</v>
      </c>
      <c r="F21" s="0" t="n">
        <v>0.1687</v>
      </c>
      <c r="G21" s="0" t="n">
        <v>0.1556</v>
      </c>
      <c r="H21" s="0" t="n">
        <v>-1772</v>
      </c>
      <c r="I21" s="0" t="n">
        <v>0.0637</v>
      </c>
      <c r="J21" s="0" t="n">
        <v>0.0481</v>
      </c>
      <c r="K21" s="23" t="n">
        <v>510000000000000</v>
      </c>
      <c r="L21" s="23" t="n">
        <v>110</v>
      </c>
    </row>
    <row r="22" customFormat="false" ht="12" hidden="false" customHeight="false" outlineLevel="0" collapsed="false">
      <c r="B22" s="0" t="n">
        <v>-1971</v>
      </c>
      <c r="C22" s="0" t="n">
        <v>-2366</v>
      </c>
      <c r="D22" s="0" t="n">
        <v>295</v>
      </c>
      <c r="E22" s="23" t="n">
        <v>5.3E-007</v>
      </c>
      <c r="F22" s="0" t="n">
        <v>0.1672</v>
      </c>
      <c r="G22" s="0" t="n">
        <v>0.1539</v>
      </c>
      <c r="H22" s="0" t="n">
        <v>-1741</v>
      </c>
      <c r="I22" s="0" t="n">
        <v>0.0628</v>
      </c>
      <c r="J22" s="0" t="n">
        <v>0.0473</v>
      </c>
      <c r="K22" s="23" t="n">
        <v>210000000000000</v>
      </c>
      <c r="L22" s="23" t="n">
        <v>90</v>
      </c>
    </row>
    <row r="23" customFormat="false" ht="12" hidden="false" customHeight="false" outlineLevel="0" collapsed="false">
      <c r="B23" s="0" t="n">
        <v>-1937</v>
      </c>
      <c r="C23" s="0" t="n">
        <v>-2329</v>
      </c>
      <c r="D23" s="0" t="n">
        <v>300</v>
      </c>
      <c r="E23" s="23" t="n">
        <v>6.2E-007</v>
      </c>
      <c r="F23" s="0" t="n">
        <v>0.1657</v>
      </c>
      <c r="G23" s="0" t="n">
        <v>0.1522</v>
      </c>
      <c r="H23" s="0" t="n">
        <v>-1710</v>
      </c>
      <c r="I23" s="0" t="n">
        <v>0.0618</v>
      </c>
      <c r="J23" s="0" t="n">
        <v>0.0466</v>
      </c>
      <c r="K23" s="23" t="n">
        <v>87000000000000</v>
      </c>
      <c r="L23" s="23" t="n">
        <v>74</v>
      </c>
    </row>
    <row r="24" customFormat="false" ht="12" hidden="false" customHeight="false" outlineLevel="0" collapsed="false">
      <c r="B24" s="0" t="n">
        <v>-1903</v>
      </c>
      <c r="C24" s="0" t="n">
        <v>-2294</v>
      </c>
      <c r="D24" s="0" t="n">
        <v>305</v>
      </c>
      <c r="E24" s="23" t="n">
        <v>7.2E-007</v>
      </c>
      <c r="F24" s="0" t="n">
        <v>0.1641</v>
      </c>
      <c r="G24" s="0" t="n">
        <v>0.1504</v>
      </c>
      <c r="H24" s="0" t="n">
        <v>-1679</v>
      </c>
      <c r="I24" s="0" t="n">
        <v>0.0608</v>
      </c>
      <c r="J24" s="0" t="n">
        <v>0.0458</v>
      </c>
      <c r="K24" s="23" t="n">
        <v>37000000000000</v>
      </c>
      <c r="L24" s="23" t="n">
        <v>61</v>
      </c>
    </row>
    <row r="25" customFormat="false" ht="12" hidden="false" customHeight="false" outlineLevel="0" collapsed="false">
      <c r="B25" s="0" t="n">
        <v>-1870</v>
      </c>
      <c r="C25" s="0" t="n">
        <v>-2258</v>
      </c>
      <c r="D25" s="0" t="n">
        <v>310</v>
      </c>
      <c r="E25" s="23" t="n">
        <v>8.2E-007</v>
      </c>
      <c r="F25" s="0" t="n">
        <v>0.1626</v>
      </c>
      <c r="G25" s="0" t="n">
        <v>0.1487</v>
      </c>
      <c r="H25" s="0" t="n">
        <v>-1649</v>
      </c>
      <c r="I25" s="0" t="n">
        <v>0.0599</v>
      </c>
      <c r="J25" s="0" t="n">
        <v>0.045</v>
      </c>
      <c r="K25" s="23" t="n">
        <v>16000000000000</v>
      </c>
      <c r="L25" s="23" t="n">
        <v>51</v>
      </c>
    </row>
    <row r="26" customFormat="false" ht="12" hidden="false" customHeight="false" outlineLevel="0" collapsed="false">
      <c r="B26" s="0" t="n">
        <v>-1836</v>
      </c>
      <c r="C26" s="0" t="n">
        <v>-2223</v>
      </c>
      <c r="D26" s="0" t="n">
        <v>315</v>
      </c>
      <c r="E26" s="23" t="n">
        <v>9.5E-007</v>
      </c>
      <c r="F26" s="0" t="n">
        <v>0.161</v>
      </c>
      <c r="G26" s="0" t="n">
        <v>0.1469</v>
      </c>
      <c r="H26" s="0" t="n">
        <v>-1618</v>
      </c>
      <c r="I26" s="0" t="n">
        <v>0.0589</v>
      </c>
      <c r="J26" s="0" t="n">
        <v>0.0443</v>
      </c>
      <c r="K26" s="23" t="n">
        <v>7000000000000</v>
      </c>
      <c r="L26" s="23" t="n">
        <v>42</v>
      </c>
    </row>
    <row r="27" customFormat="false" ht="12" hidden="false" customHeight="false" outlineLevel="0" collapsed="false">
      <c r="B27" s="0" t="n">
        <v>-1802</v>
      </c>
      <c r="C27" s="0" t="n">
        <v>-2187</v>
      </c>
      <c r="D27" s="0" t="n">
        <v>320</v>
      </c>
      <c r="E27" s="23" t="n">
        <v>1.1E-006</v>
      </c>
      <c r="F27" s="0" t="n">
        <v>0.1594</v>
      </c>
      <c r="G27" s="0" t="n">
        <v>0.1452</v>
      </c>
      <c r="H27" s="0" t="n">
        <v>-1587</v>
      </c>
      <c r="I27" s="0" t="n">
        <v>0.0579</v>
      </c>
      <c r="J27" s="0" t="n">
        <v>0.0435</v>
      </c>
      <c r="K27" s="23" t="n">
        <v>3100000000000</v>
      </c>
      <c r="L27" s="23" t="n">
        <v>36</v>
      </c>
    </row>
    <row r="28" customFormat="false" ht="12" hidden="false" customHeight="false" outlineLevel="0" collapsed="false">
      <c r="B28" s="0" t="n">
        <v>-1769</v>
      </c>
      <c r="C28" s="0" t="n">
        <v>-2155</v>
      </c>
      <c r="D28" s="0" t="n">
        <v>325</v>
      </c>
      <c r="E28" s="23" t="n">
        <v>1.2E-006</v>
      </c>
      <c r="F28" s="0" t="n">
        <v>0.1578</v>
      </c>
      <c r="G28" s="0" t="n">
        <v>0.1434</v>
      </c>
      <c r="H28" s="0" t="n">
        <v>-1556</v>
      </c>
      <c r="I28" s="0" t="n">
        <v>0.0569</v>
      </c>
      <c r="J28" s="0" t="n">
        <v>0.0428</v>
      </c>
      <c r="K28" s="23" t="n">
        <v>1400000000000</v>
      </c>
      <c r="L28" s="23" t="n">
        <v>30</v>
      </c>
    </row>
    <row r="29" customFormat="false" ht="12" hidden="false" customHeight="false" outlineLevel="0" collapsed="false">
      <c r="B29" s="0" t="n">
        <v>-1736</v>
      </c>
      <c r="C29" s="0" t="n">
        <v>-2124</v>
      </c>
      <c r="D29" s="0" t="n">
        <v>330</v>
      </c>
      <c r="E29" s="23" t="n">
        <v>1.4E-006</v>
      </c>
      <c r="F29" s="0" t="n">
        <v>0.1562</v>
      </c>
      <c r="G29" s="0" t="n">
        <v>0.1416</v>
      </c>
      <c r="H29" s="0" t="n">
        <v>-1525</v>
      </c>
      <c r="I29" s="0" t="n">
        <v>0.0559</v>
      </c>
      <c r="J29" s="0" t="n">
        <v>0.0421</v>
      </c>
      <c r="K29" s="23" t="n">
        <v>640000000000</v>
      </c>
      <c r="L29" s="23" t="n">
        <v>26</v>
      </c>
    </row>
    <row r="30" customFormat="false" ht="12" hidden="false" customHeight="false" outlineLevel="0" collapsed="false">
      <c r="B30" s="0" t="n">
        <v>-1702</v>
      </c>
      <c r="C30" s="0" t="n">
        <v>-2082</v>
      </c>
      <c r="D30" s="0" t="n">
        <v>335</v>
      </c>
      <c r="E30" s="23" t="n">
        <v>1.6E-006</v>
      </c>
      <c r="F30" s="0" t="n">
        <v>0.1546</v>
      </c>
      <c r="G30" s="0" t="n">
        <v>0.1397</v>
      </c>
      <c r="H30" s="0" t="n">
        <v>-1494</v>
      </c>
      <c r="I30" s="0" t="n">
        <v>0.0549</v>
      </c>
      <c r="J30" s="0" t="n">
        <v>0.0413</v>
      </c>
      <c r="K30" s="23" t="n">
        <v>310000000000</v>
      </c>
      <c r="L30" s="23" t="n">
        <v>22</v>
      </c>
    </row>
    <row r="31" customFormat="false" ht="12" hidden="false" customHeight="false" outlineLevel="0" collapsed="false">
      <c r="B31" s="0" t="n">
        <v>-1669</v>
      </c>
      <c r="C31" s="0" t="n">
        <v>-2046</v>
      </c>
      <c r="D31" s="0" t="n">
        <v>340</v>
      </c>
      <c r="E31" s="23" t="n">
        <v>1.8E-006</v>
      </c>
      <c r="F31" s="0" t="n">
        <v>0.153</v>
      </c>
      <c r="G31" s="0" t="n">
        <v>0.1379</v>
      </c>
      <c r="H31" s="0" t="n">
        <v>-1463</v>
      </c>
      <c r="I31" s="0" t="n">
        <v>0.0539</v>
      </c>
      <c r="J31" s="0" t="n">
        <v>0.0406</v>
      </c>
      <c r="K31" s="23" t="n">
        <v>150000000000</v>
      </c>
      <c r="L31" s="23" t="n">
        <v>19</v>
      </c>
    </row>
    <row r="32" customFormat="false" ht="12" hidden="false" customHeight="false" outlineLevel="0" collapsed="false">
      <c r="B32" s="0" t="n">
        <v>-1636</v>
      </c>
      <c r="C32" s="0" t="n">
        <v>-2012</v>
      </c>
      <c r="D32" s="0" t="n">
        <v>345</v>
      </c>
      <c r="E32" s="23" t="n">
        <v>2.1E-006</v>
      </c>
      <c r="F32" s="0" t="n">
        <v>0.1513</v>
      </c>
      <c r="G32" s="0" t="n">
        <v>0.136</v>
      </c>
      <c r="H32" s="0" t="n">
        <v>-1433</v>
      </c>
      <c r="I32" s="0" t="n">
        <v>0.053</v>
      </c>
      <c r="J32" s="0" t="n">
        <v>0.0399</v>
      </c>
      <c r="K32" s="23" t="n">
        <v>70000000000</v>
      </c>
      <c r="L32" s="23" t="n">
        <v>17</v>
      </c>
    </row>
    <row r="33" customFormat="false" ht="12" hidden="false" customHeight="false" outlineLevel="0" collapsed="false">
      <c r="B33" s="0" t="n">
        <v>-1602</v>
      </c>
      <c r="C33" s="0" t="n">
        <v>-1981</v>
      </c>
      <c r="D33" s="0" t="n">
        <v>350</v>
      </c>
      <c r="E33" s="23" t="n">
        <v>2.4E-006</v>
      </c>
      <c r="F33" s="0" t="n">
        <v>0.1497</v>
      </c>
      <c r="G33" s="0" t="n">
        <v>0.1341</v>
      </c>
      <c r="H33" s="0" t="n">
        <v>-1402</v>
      </c>
      <c r="I33" s="0" t="n">
        <v>0.0521</v>
      </c>
      <c r="J33" s="0" t="n">
        <v>0.0391</v>
      </c>
      <c r="K33" s="23" t="n">
        <v>34000000000</v>
      </c>
      <c r="L33" s="23" t="n">
        <v>15</v>
      </c>
    </row>
    <row r="34" customFormat="false" ht="12" hidden="false" customHeight="false" outlineLevel="0" collapsed="false">
      <c r="B34" s="0" t="n">
        <v>-1569</v>
      </c>
      <c r="C34" s="0" t="n">
        <v>-1940</v>
      </c>
      <c r="D34" s="0" t="n">
        <v>355</v>
      </c>
      <c r="E34" s="23" t="n">
        <v>2.7E-006</v>
      </c>
      <c r="F34" s="0" t="n">
        <v>0.148</v>
      </c>
      <c r="G34" s="0" t="n">
        <v>0.1322</v>
      </c>
      <c r="H34" s="0" t="n">
        <v>-1371</v>
      </c>
      <c r="I34" s="0" t="n">
        <v>0.0512</v>
      </c>
      <c r="J34" s="0" t="n">
        <v>0.0384</v>
      </c>
      <c r="K34" s="23" t="n">
        <v>17000000000</v>
      </c>
      <c r="L34" s="23" t="n">
        <v>13</v>
      </c>
    </row>
    <row r="35" customFormat="false" ht="12" hidden="false" customHeight="false" outlineLevel="0" collapsed="false">
      <c r="B35" s="0" t="n">
        <v>-1536</v>
      </c>
      <c r="C35" s="0" t="n">
        <v>-1905</v>
      </c>
      <c r="D35" s="0" t="n">
        <v>360</v>
      </c>
      <c r="E35" s="23" t="n">
        <v>3E-006</v>
      </c>
      <c r="F35" s="0" t="n">
        <v>0.1463</v>
      </c>
      <c r="G35" s="0" t="n">
        <v>0.1303</v>
      </c>
      <c r="H35" s="0" t="n">
        <v>-1340</v>
      </c>
      <c r="I35" s="0" t="n">
        <v>0.0503</v>
      </c>
      <c r="J35" s="0" t="n">
        <v>0.0376</v>
      </c>
      <c r="K35" s="23" t="n">
        <v>8800000000</v>
      </c>
      <c r="L35" s="23" t="n">
        <v>12</v>
      </c>
    </row>
    <row r="36" customFormat="false" ht="12" hidden="false" customHeight="false" outlineLevel="0" collapsed="false">
      <c r="B36" s="0" t="n">
        <v>-1503</v>
      </c>
      <c r="C36" s="0" t="n">
        <v>-1871</v>
      </c>
      <c r="D36" s="0" t="n">
        <v>365</v>
      </c>
      <c r="E36" s="23" t="n">
        <v>3.4E-006</v>
      </c>
      <c r="F36" s="0" t="n">
        <v>0.1446</v>
      </c>
      <c r="G36" s="0" t="n">
        <v>0.1284</v>
      </c>
      <c r="H36" s="0" t="n">
        <v>-1309</v>
      </c>
      <c r="I36" s="0" t="n">
        <v>0.0495</v>
      </c>
      <c r="J36" s="0" t="n">
        <v>0.0369</v>
      </c>
      <c r="K36" s="23" t="n">
        <v>4500000000</v>
      </c>
      <c r="L36" s="23" t="n">
        <v>10</v>
      </c>
    </row>
    <row r="37" customFormat="false" ht="12" hidden="false" customHeight="false" outlineLevel="0" collapsed="false">
      <c r="B37" s="0" t="n">
        <v>-1470</v>
      </c>
      <c r="C37" s="0" t="n">
        <v>-1840</v>
      </c>
      <c r="D37" s="0" t="n">
        <v>370</v>
      </c>
      <c r="E37" s="23" t="n">
        <v>3.8E-006</v>
      </c>
      <c r="F37" s="0" t="n">
        <v>0.1429</v>
      </c>
      <c r="G37" s="0" t="n">
        <v>0.1264</v>
      </c>
      <c r="H37" s="0" t="n">
        <v>-1278</v>
      </c>
      <c r="I37" s="0" t="n">
        <v>0.0488</v>
      </c>
      <c r="J37" s="0" t="n">
        <v>0.0361</v>
      </c>
      <c r="K37" s="23" t="n">
        <v>2300000000</v>
      </c>
      <c r="L37" s="23" t="n">
        <v>9.3</v>
      </c>
    </row>
    <row r="38" customFormat="false" ht="12" hidden="false" customHeight="false" outlineLevel="0" collapsed="false">
      <c r="B38" s="0" t="n">
        <v>-1437</v>
      </c>
      <c r="C38" s="0" t="n">
        <v>-1799</v>
      </c>
      <c r="D38" s="0" t="n">
        <v>375</v>
      </c>
      <c r="E38" s="23" t="n">
        <v>4.3E-006</v>
      </c>
      <c r="F38" s="0" t="n">
        <v>0.1412</v>
      </c>
      <c r="G38" s="0" t="n">
        <v>0.1244</v>
      </c>
      <c r="H38" s="0" t="n">
        <v>-1247</v>
      </c>
      <c r="I38" s="0" t="n">
        <v>0.0478</v>
      </c>
      <c r="J38" s="0" t="n">
        <v>0.0353</v>
      </c>
      <c r="K38" s="23" t="n">
        <v>1200000000</v>
      </c>
      <c r="L38" s="23" t="n">
        <v>8.5</v>
      </c>
    </row>
    <row r="39" customFormat="false" ht="12" hidden="false" customHeight="false" outlineLevel="0" collapsed="false">
      <c r="B39" s="0" t="n">
        <v>-1407</v>
      </c>
      <c r="C39" s="0" t="n">
        <v>-1767</v>
      </c>
      <c r="D39" s="0" t="n">
        <v>380</v>
      </c>
      <c r="E39" s="23" t="n">
        <v>4.8E-006</v>
      </c>
      <c r="F39" s="0" t="n">
        <v>0.1396</v>
      </c>
      <c r="G39" s="0" t="n">
        <v>0.1226</v>
      </c>
      <c r="H39" s="0" t="n">
        <v>-1220</v>
      </c>
      <c r="I39" s="0" t="n">
        <v>0.0472</v>
      </c>
      <c r="J39" s="0" t="n">
        <v>0.0346</v>
      </c>
      <c r="K39" s="23" t="n">
        <v>660000000</v>
      </c>
      <c r="L39" s="23" t="n">
        <v>7.7</v>
      </c>
    </row>
    <row r="40" customFormat="false" ht="12" hidden="false" customHeight="false" outlineLevel="0" collapsed="false">
      <c r="B40" s="0" t="n">
        <v>-1381</v>
      </c>
      <c r="C40" s="0" t="n">
        <v>-1746</v>
      </c>
      <c r="D40" s="0" t="n">
        <v>385</v>
      </c>
      <c r="E40" s="23" t="n">
        <v>5.3E-006</v>
      </c>
      <c r="F40" s="0" t="n">
        <v>0.1381</v>
      </c>
      <c r="G40" s="0" t="n">
        <v>0.1209</v>
      </c>
      <c r="H40" s="0" t="n">
        <v>-1196</v>
      </c>
      <c r="I40" s="0" t="n">
        <v>0.0466</v>
      </c>
      <c r="J40" s="0" t="n">
        <v>0.034</v>
      </c>
      <c r="K40" s="23" t="n">
        <v>350000000</v>
      </c>
      <c r="L40" s="23" t="n">
        <v>6.8</v>
      </c>
    </row>
    <row r="41" customFormat="false" ht="12" hidden="false" customHeight="false" outlineLevel="0" collapsed="false">
      <c r="D41" s="0" t="n">
        <v>389</v>
      </c>
      <c r="E41" s="23"/>
      <c r="K41" s="23"/>
      <c r="L41" s="24" t="n">
        <v>6.2</v>
      </c>
    </row>
    <row r="42" customFormat="false" ht="12" hidden="false" customHeight="false" outlineLevel="0" collapsed="false">
      <c r="B42" s="0" t="n">
        <v>-1355</v>
      </c>
      <c r="C42" s="0" t="n">
        <v>-1711</v>
      </c>
      <c r="D42" s="0" t="n">
        <v>390</v>
      </c>
      <c r="E42" s="23" t="n">
        <v>5.9E-006</v>
      </c>
      <c r="F42" s="0" t="n">
        <v>0.1366</v>
      </c>
      <c r="G42" s="0" t="n">
        <v>0.1192</v>
      </c>
      <c r="H42" s="0" t="n">
        <v>-1173</v>
      </c>
      <c r="I42" s="0" t="n">
        <v>0.046</v>
      </c>
      <c r="J42" s="0" t="n">
        <v>0.0334</v>
      </c>
      <c r="K42" s="23" t="n">
        <v>190000000</v>
      </c>
      <c r="L42" s="24" t="n">
        <v>6.2</v>
      </c>
    </row>
    <row r="43" customFormat="false" ht="12" hidden="false" customHeight="false" outlineLevel="0" collapsed="false">
      <c r="B43" s="0" t="n">
        <v>-1329</v>
      </c>
      <c r="C43" s="0" t="n">
        <v>-1684</v>
      </c>
      <c r="D43" s="0" t="n">
        <v>395</v>
      </c>
      <c r="E43" s="23" t="n">
        <v>6.6E-006</v>
      </c>
      <c r="F43" s="0" t="n">
        <v>0.1351</v>
      </c>
      <c r="G43" s="0" t="n">
        <v>0.1175</v>
      </c>
      <c r="H43" s="0" t="n">
        <v>-1149</v>
      </c>
      <c r="I43" s="0" t="n">
        <v>0.0454</v>
      </c>
      <c r="J43" s="0" t="n">
        <v>0.0328</v>
      </c>
      <c r="K43" s="23" t="n">
        <v>100000000</v>
      </c>
      <c r="L43" s="24" t="n">
        <v>5.6</v>
      </c>
    </row>
    <row r="44" customFormat="false" ht="12" hidden="false" customHeight="false" outlineLevel="0" collapsed="false">
      <c r="B44" s="0" t="n">
        <v>-1303</v>
      </c>
      <c r="C44" s="0" t="n">
        <v>-1655</v>
      </c>
      <c r="D44" s="0" t="n">
        <v>400</v>
      </c>
      <c r="E44" s="23" t="n">
        <v>7.3E-006</v>
      </c>
      <c r="F44" s="0" t="n">
        <v>0.1336</v>
      </c>
      <c r="G44" s="0" t="n">
        <v>0.1158</v>
      </c>
      <c r="H44" s="0" t="n">
        <v>-1126</v>
      </c>
      <c r="I44" s="0" t="n">
        <v>0.0449</v>
      </c>
      <c r="J44" s="0" t="n">
        <v>0.0322</v>
      </c>
      <c r="K44" s="23" t="n">
        <v>58000000</v>
      </c>
      <c r="L44" s="24" t="n">
        <v>5.2</v>
      </c>
    </row>
    <row r="45" customFormat="false" ht="12" hidden="false" customHeight="false" outlineLevel="0" collapsed="false">
      <c r="B45" s="0" t="n">
        <v>-1276</v>
      </c>
      <c r="C45" s="0" t="n">
        <v>-1628</v>
      </c>
      <c r="D45" s="0" t="n">
        <v>405</v>
      </c>
      <c r="E45" s="23" t="n">
        <v>8.1E-006</v>
      </c>
      <c r="F45" s="0" t="n">
        <v>0.1321</v>
      </c>
      <c r="G45" s="0" t="n">
        <v>0.1141</v>
      </c>
      <c r="H45" s="0" t="n">
        <v>-1102</v>
      </c>
      <c r="I45" s="0" t="n">
        <v>0.0443</v>
      </c>
      <c r="J45" s="0" t="n">
        <v>0.0316</v>
      </c>
      <c r="K45" s="23" t="n">
        <v>32000000</v>
      </c>
      <c r="L45" s="24" t="n">
        <v>4.7</v>
      </c>
    </row>
    <row r="46" customFormat="false" ht="12" hidden="false" customHeight="false" outlineLevel="0" collapsed="false">
      <c r="B46" s="0" t="n">
        <v>-1251</v>
      </c>
      <c r="C46" s="0" t="n">
        <v>-1600</v>
      </c>
      <c r="D46" s="0" t="n">
        <v>410</v>
      </c>
      <c r="E46" s="23" t="n">
        <v>9E-006</v>
      </c>
      <c r="F46" s="0" t="n">
        <v>0.1306</v>
      </c>
      <c r="G46" s="0" t="n">
        <v>0.1123</v>
      </c>
      <c r="H46" s="0" t="n">
        <v>-1079</v>
      </c>
      <c r="I46" s="0" t="n">
        <v>0.0437</v>
      </c>
      <c r="J46" s="0" t="n">
        <v>0.0311</v>
      </c>
      <c r="K46" s="23" t="n">
        <v>18000000</v>
      </c>
      <c r="L46" s="24" t="n">
        <v>4.3</v>
      </c>
    </row>
    <row r="47" customFormat="false" ht="12" hidden="false" customHeight="false" outlineLevel="0" collapsed="false">
      <c r="B47" s="0" t="n">
        <v>-1225</v>
      </c>
      <c r="C47" s="0" t="n">
        <v>-1576</v>
      </c>
      <c r="D47" s="0" t="n">
        <v>415</v>
      </c>
      <c r="E47" s="23" t="n">
        <v>9.9E-006</v>
      </c>
      <c r="F47" s="0" t="n">
        <v>0.1291</v>
      </c>
      <c r="G47" s="0" t="n">
        <v>0.1106</v>
      </c>
      <c r="H47" s="0" t="n">
        <v>-1055</v>
      </c>
      <c r="I47" s="0" t="n">
        <v>0.0431</v>
      </c>
      <c r="J47" s="0" t="n">
        <v>0.0305</v>
      </c>
      <c r="K47" s="23" t="n">
        <v>10000000</v>
      </c>
      <c r="L47" s="24" t="n">
        <v>4</v>
      </c>
    </row>
    <row r="48" customFormat="false" ht="12" hidden="false" customHeight="false" outlineLevel="0" collapsed="false">
      <c r="B48" s="0" t="n">
        <v>-1199</v>
      </c>
      <c r="C48" s="0" t="n">
        <v>-1544</v>
      </c>
      <c r="D48" s="0" t="n">
        <v>420</v>
      </c>
      <c r="E48" s="23" t="n">
        <v>1.1E-005</v>
      </c>
      <c r="F48" s="0" t="n">
        <v>0.1276</v>
      </c>
      <c r="G48" s="0" t="n">
        <v>0.1088</v>
      </c>
      <c r="H48" s="0" t="n">
        <v>-1032</v>
      </c>
      <c r="I48" s="0" t="n">
        <v>0.0425</v>
      </c>
      <c r="J48" s="0" t="n">
        <v>0.0299</v>
      </c>
      <c r="K48" s="23" t="n">
        <v>6100000</v>
      </c>
      <c r="L48" s="24" t="n">
        <v>3.7</v>
      </c>
    </row>
    <row r="49" customFormat="false" ht="12" hidden="false" customHeight="false" outlineLevel="0" collapsed="false">
      <c r="B49" s="0" t="n">
        <v>-1173</v>
      </c>
      <c r="C49" s="0" t="n">
        <v>-1516</v>
      </c>
      <c r="D49" s="0" t="n">
        <v>425</v>
      </c>
      <c r="E49" s="23" t="n">
        <v>1.2E-005</v>
      </c>
      <c r="F49" s="0" t="n">
        <v>0.126</v>
      </c>
      <c r="G49" s="0" t="n">
        <v>0.107</v>
      </c>
      <c r="H49" s="0" t="n">
        <v>-1008</v>
      </c>
      <c r="I49" s="0" t="n">
        <v>0.0419</v>
      </c>
      <c r="J49" s="0" t="n">
        <v>0.0294</v>
      </c>
      <c r="K49" s="23" t="n">
        <v>3600000</v>
      </c>
      <c r="L49" s="24" t="n">
        <v>3.5</v>
      </c>
    </row>
    <row r="50" customFormat="false" ht="12" hidden="false" customHeight="false" outlineLevel="0" collapsed="false">
      <c r="B50" s="0" t="n">
        <v>-1147</v>
      </c>
      <c r="C50" s="0" t="n">
        <v>-1488</v>
      </c>
      <c r="D50" s="0" t="n">
        <v>430</v>
      </c>
      <c r="E50" s="23" t="n">
        <v>1.3E-005</v>
      </c>
      <c r="F50" s="0" t="n">
        <v>0.1245</v>
      </c>
      <c r="G50" s="0" t="n">
        <v>0.1052</v>
      </c>
      <c r="H50" s="0" t="n">
        <v>-985</v>
      </c>
      <c r="I50" s="0" t="n">
        <v>0.0413</v>
      </c>
      <c r="J50" s="0" t="n">
        <v>0.0288</v>
      </c>
      <c r="K50" s="23" t="n">
        <v>2100000</v>
      </c>
      <c r="L50" s="24" t="n">
        <v>3.3</v>
      </c>
    </row>
    <row r="51" customFormat="false" ht="12" hidden="false" customHeight="false" outlineLevel="0" collapsed="false">
      <c r="B51" s="0" t="n">
        <v>-1122</v>
      </c>
      <c r="C51" s="0" t="n">
        <v>-1460</v>
      </c>
      <c r="D51" s="0" t="n">
        <v>435</v>
      </c>
      <c r="E51" s="23" t="n">
        <v>1.5E-005</v>
      </c>
      <c r="F51" s="0" t="n">
        <v>0.1229</v>
      </c>
      <c r="G51" s="0" t="n">
        <v>0.1034</v>
      </c>
      <c r="H51" s="0" t="n">
        <v>-961</v>
      </c>
      <c r="I51" s="0" t="n">
        <v>0.0407</v>
      </c>
      <c r="J51" s="0" t="n">
        <v>0.0283</v>
      </c>
      <c r="K51" s="23" t="n">
        <v>1300000</v>
      </c>
      <c r="L51" s="24" t="n">
        <v>3.1</v>
      </c>
    </row>
    <row r="52" customFormat="false" ht="12" hidden="false" customHeight="false" outlineLevel="0" collapsed="false">
      <c r="B52" s="0" t="n">
        <v>-1096</v>
      </c>
      <c r="C52" s="0" t="n">
        <v>-1435</v>
      </c>
      <c r="D52" s="0" t="n">
        <v>440</v>
      </c>
      <c r="E52" s="23" t="n">
        <v>1.6E-005</v>
      </c>
      <c r="F52" s="0" t="n">
        <v>0.1214</v>
      </c>
      <c r="G52" s="0" t="n">
        <v>0.1016</v>
      </c>
      <c r="H52" s="0" t="n">
        <v>-938</v>
      </c>
      <c r="I52" s="0" t="n">
        <v>0.0401</v>
      </c>
      <c r="J52" s="0" t="n">
        <v>0.0277</v>
      </c>
      <c r="K52" s="23" t="n">
        <v>770000</v>
      </c>
      <c r="L52" s="24" t="n">
        <v>2.9</v>
      </c>
    </row>
    <row r="53" customFormat="false" ht="12" hidden="false" customHeight="false" outlineLevel="0" collapsed="false">
      <c r="B53" s="0" t="n">
        <v>-1070</v>
      </c>
      <c r="C53" s="0" t="n">
        <v>-1405</v>
      </c>
      <c r="D53" s="0" t="n">
        <v>445</v>
      </c>
      <c r="E53" s="23" t="n">
        <v>1.8E-005</v>
      </c>
      <c r="F53" s="0" t="n">
        <v>0.1198</v>
      </c>
      <c r="G53" s="0" t="n">
        <v>0.0997</v>
      </c>
      <c r="H53" s="0" t="n">
        <v>-914</v>
      </c>
      <c r="I53" s="0" t="n">
        <v>0.0395</v>
      </c>
      <c r="J53" s="0" t="n">
        <v>0.0272</v>
      </c>
      <c r="K53" s="23" t="n">
        <v>470000</v>
      </c>
      <c r="L53" s="24" t="n">
        <v>2.8</v>
      </c>
    </row>
    <row r="54" customFormat="false" ht="12" hidden="false" customHeight="false" outlineLevel="0" collapsed="false">
      <c r="B54" s="0" t="n">
        <v>-1045</v>
      </c>
      <c r="C54" s="0" t="n">
        <v>-1377</v>
      </c>
      <c r="D54" s="0" t="n">
        <v>450</v>
      </c>
      <c r="E54" s="23" t="n">
        <v>1.9E-005</v>
      </c>
      <c r="F54" s="0" t="n">
        <v>0.1182</v>
      </c>
      <c r="G54" s="0" t="n">
        <v>0.0979</v>
      </c>
      <c r="H54" s="0" t="n">
        <v>-891</v>
      </c>
      <c r="I54" s="0" t="n">
        <v>0.0388</v>
      </c>
      <c r="J54" s="0" t="n">
        <v>0.0266</v>
      </c>
      <c r="K54" s="23" t="n">
        <v>290000</v>
      </c>
      <c r="L54" s="24" t="n">
        <v>2.7</v>
      </c>
    </row>
    <row r="55" customFormat="false" ht="12" hidden="false" customHeight="false" outlineLevel="0" collapsed="false">
      <c r="B55" s="0" t="n">
        <v>-1020</v>
      </c>
      <c r="C55" s="0" t="n">
        <v>-1349</v>
      </c>
      <c r="D55" s="0" t="n">
        <v>455</v>
      </c>
      <c r="E55" s="23" t="n">
        <v>2.1E-005</v>
      </c>
      <c r="F55" s="0" t="n">
        <v>0.1166</v>
      </c>
      <c r="G55" s="0" t="n">
        <v>0.096</v>
      </c>
      <c r="H55" s="0" t="n">
        <v>-867</v>
      </c>
      <c r="I55" s="0" t="n">
        <v>0.0382</v>
      </c>
      <c r="J55" s="0" t="n">
        <v>0.0261</v>
      </c>
      <c r="K55" s="23" t="n">
        <v>180000</v>
      </c>
      <c r="L55" s="24" t="n">
        <v>2.6</v>
      </c>
    </row>
    <row r="56" customFormat="false" ht="12" hidden="false" customHeight="false" outlineLevel="0" collapsed="false">
      <c r="B56" s="0" t="n">
        <v>-994</v>
      </c>
      <c r="C56" s="0" t="n">
        <v>-1321</v>
      </c>
      <c r="D56" s="0" t="n">
        <v>460</v>
      </c>
      <c r="E56" s="23" t="n">
        <v>2.3E-005</v>
      </c>
      <c r="F56" s="0" t="n">
        <v>0.1149</v>
      </c>
      <c r="G56" s="0" t="n">
        <v>0.0941</v>
      </c>
      <c r="H56" s="0" t="n">
        <v>-844</v>
      </c>
      <c r="I56" s="0" t="n">
        <v>0.0375</v>
      </c>
      <c r="J56" s="0" t="n">
        <v>0.0255</v>
      </c>
      <c r="K56" s="23" t="n">
        <v>120000</v>
      </c>
      <c r="L56" s="24" t="n">
        <v>2.5</v>
      </c>
    </row>
    <row r="57" customFormat="false" ht="12" hidden="false" customHeight="false" outlineLevel="0" collapsed="false">
      <c r="B57" s="0" t="n">
        <v>-969</v>
      </c>
      <c r="C57" s="0" t="n">
        <v>-1297</v>
      </c>
      <c r="D57" s="0" t="n">
        <v>465</v>
      </c>
      <c r="E57" s="23" t="n">
        <v>2.5E-005</v>
      </c>
      <c r="F57" s="0" t="n">
        <v>0.1133</v>
      </c>
      <c r="G57" s="0" t="n">
        <v>0.0921</v>
      </c>
      <c r="H57" s="0" t="n">
        <v>-820</v>
      </c>
      <c r="I57" s="0" t="n">
        <v>0.0369</v>
      </c>
      <c r="J57" s="0" t="n">
        <v>0.025</v>
      </c>
      <c r="K57" s="23" t="n">
        <v>73000</v>
      </c>
      <c r="L57" s="24" t="n">
        <v>2.4</v>
      </c>
    </row>
    <row r="58" customFormat="false" ht="12" hidden="false" customHeight="false" outlineLevel="0" collapsed="false">
      <c r="B58" s="0" t="n">
        <v>-944</v>
      </c>
      <c r="C58" s="0" t="n">
        <v>-1266</v>
      </c>
      <c r="D58" s="0" t="n">
        <v>470</v>
      </c>
      <c r="E58" s="23" t="n">
        <v>2.7E-005</v>
      </c>
      <c r="F58" s="0" t="n">
        <v>0.1117</v>
      </c>
      <c r="G58" s="0" t="n">
        <v>0.0902</v>
      </c>
      <c r="H58" s="0" t="n">
        <v>-797</v>
      </c>
      <c r="I58" s="0" t="n">
        <v>0.0362</v>
      </c>
      <c r="J58" s="0" t="n">
        <v>0.0245</v>
      </c>
      <c r="K58" s="23" t="n">
        <v>47000</v>
      </c>
      <c r="L58" s="24" t="n">
        <v>2.4</v>
      </c>
    </row>
    <row r="59" customFormat="false" ht="12" hidden="false" customHeight="false" outlineLevel="0" collapsed="false">
      <c r="B59" s="0" t="n">
        <v>-918</v>
      </c>
      <c r="C59" s="0" t="n">
        <v>-1237</v>
      </c>
      <c r="D59" s="0" t="n">
        <v>475</v>
      </c>
      <c r="E59" s="23" t="n">
        <v>3E-005</v>
      </c>
      <c r="F59" s="0" t="n">
        <v>0.11</v>
      </c>
      <c r="G59" s="0" t="n">
        <v>0.0882</v>
      </c>
      <c r="H59" s="0" t="n">
        <v>-773</v>
      </c>
      <c r="I59" s="0" t="n">
        <v>0.0355</v>
      </c>
      <c r="J59" s="0" t="n">
        <v>0.0239</v>
      </c>
      <c r="K59" s="23" t="n">
        <v>31000</v>
      </c>
      <c r="L59" s="24" t="n">
        <v>2.3</v>
      </c>
    </row>
    <row r="60" customFormat="false" ht="12" hidden="false" customHeight="false" outlineLevel="0" collapsed="false">
      <c r="B60" s="0" t="n">
        <v>-893</v>
      </c>
      <c r="C60" s="0" t="n">
        <v>-1210</v>
      </c>
      <c r="D60" s="0" t="n">
        <v>480</v>
      </c>
      <c r="E60" s="23" t="n">
        <v>3.2E-005</v>
      </c>
      <c r="F60" s="0" t="n">
        <v>0.1083</v>
      </c>
      <c r="G60" s="0" t="n">
        <v>0.0862</v>
      </c>
      <c r="H60" s="0" t="n">
        <v>-750</v>
      </c>
      <c r="I60" s="0" t="n">
        <v>0.0349</v>
      </c>
      <c r="J60" s="0" t="n">
        <v>0.0234</v>
      </c>
      <c r="K60" s="23" t="n">
        <v>20000</v>
      </c>
      <c r="L60" s="24" t="n">
        <v>2.3</v>
      </c>
    </row>
    <row r="61" customFormat="false" ht="12" hidden="false" customHeight="false" outlineLevel="0" collapsed="false">
      <c r="B61" s="0" t="n">
        <v>-868</v>
      </c>
      <c r="C61" s="0" t="n">
        <v>-1182</v>
      </c>
      <c r="D61" s="0" t="n">
        <v>485</v>
      </c>
      <c r="E61" s="23" t="n">
        <v>3.5E-005</v>
      </c>
      <c r="F61" s="0" t="n">
        <v>0.1066</v>
      </c>
      <c r="G61" s="0" t="n">
        <v>0.0842</v>
      </c>
      <c r="H61" s="0" t="n">
        <v>-726</v>
      </c>
      <c r="I61" s="0" t="n">
        <v>0.0342</v>
      </c>
      <c r="J61" s="0" t="n">
        <v>0.0228</v>
      </c>
      <c r="K61" s="23" t="n">
        <v>13000</v>
      </c>
      <c r="L61" s="24" t="n">
        <v>2.3</v>
      </c>
    </row>
    <row r="62" customFormat="false" ht="12" hidden="false" customHeight="false" outlineLevel="0" collapsed="false">
      <c r="B62" s="0" t="n">
        <v>-843</v>
      </c>
      <c r="C62" s="0" t="n">
        <v>-1154</v>
      </c>
      <c r="D62" s="0" t="n">
        <v>490</v>
      </c>
      <c r="E62" s="23" t="n">
        <v>3.8E-005</v>
      </c>
      <c r="F62" s="0" t="n">
        <v>0.1049</v>
      </c>
      <c r="G62" s="0" t="n">
        <v>0.0822</v>
      </c>
      <c r="H62" s="0" t="n">
        <v>-703</v>
      </c>
      <c r="I62" s="0" t="n">
        <v>0.0336</v>
      </c>
      <c r="J62" s="0" t="n">
        <v>0.0223</v>
      </c>
      <c r="K62" s="23" t="n">
        <v>9100</v>
      </c>
      <c r="L62" s="24" t="n">
        <v>2.3</v>
      </c>
    </row>
    <row r="63" customFormat="false" ht="12" hidden="false" customHeight="false" outlineLevel="0" collapsed="false">
      <c r="B63" s="0" t="n">
        <v>-818</v>
      </c>
      <c r="C63" s="0" t="n">
        <v>-1127</v>
      </c>
      <c r="D63" s="0" t="n">
        <v>495</v>
      </c>
      <c r="E63" s="23" t="n">
        <v>4.1E-005</v>
      </c>
      <c r="F63" s="0" t="n">
        <v>0.1032</v>
      </c>
      <c r="G63" s="0" t="n">
        <v>0.0801</v>
      </c>
      <c r="H63" s="0" t="n">
        <v>-679</v>
      </c>
      <c r="I63" s="0" t="n">
        <v>0.033</v>
      </c>
      <c r="J63" s="0" t="n">
        <v>0.0217</v>
      </c>
      <c r="K63" s="23" t="n">
        <v>6100</v>
      </c>
      <c r="L63" s="24" t="n">
        <v>2.3</v>
      </c>
    </row>
    <row r="64" customFormat="false" ht="12" hidden="false" customHeight="false" outlineLevel="0" collapsed="false">
      <c r="B64" s="0" t="n">
        <v>-793</v>
      </c>
      <c r="C64" s="0" t="n">
        <v>-1098</v>
      </c>
      <c r="D64" s="0" t="n">
        <v>500</v>
      </c>
      <c r="E64" s="23" t="n">
        <v>4.5E-005</v>
      </c>
      <c r="F64" s="0" t="n">
        <v>0.1015</v>
      </c>
      <c r="G64" s="0" t="n">
        <v>0.078</v>
      </c>
      <c r="H64" s="0" t="n">
        <v>-656</v>
      </c>
      <c r="I64" s="0" t="n">
        <v>0.0324</v>
      </c>
      <c r="J64" s="0" t="n">
        <v>0.0212</v>
      </c>
      <c r="K64" s="23" t="n">
        <v>4200</v>
      </c>
      <c r="L64" s="24" t="n">
        <v>2.3</v>
      </c>
    </row>
    <row r="65" customFormat="false" ht="12" hidden="false" customHeight="false" outlineLevel="0" collapsed="false">
      <c r="B65" s="0" t="n">
        <v>-769</v>
      </c>
      <c r="C65" s="0" t="n">
        <v>-1070</v>
      </c>
      <c r="D65" s="0" t="n">
        <v>505</v>
      </c>
      <c r="E65" s="23" t="n">
        <v>4.9E-005</v>
      </c>
      <c r="F65" s="0" t="n">
        <v>0.0997</v>
      </c>
      <c r="G65" s="0" t="n">
        <v>0.0759</v>
      </c>
      <c r="H65" s="0" t="n">
        <v>-632</v>
      </c>
      <c r="I65" s="0" t="n">
        <v>0.0318</v>
      </c>
      <c r="J65" s="0" t="n">
        <v>0.0206</v>
      </c>
      <c r="K65" s="23" t="n">
        <v>2900</v>
      </c>
      <c r="L65" s="24" t="n">
        <v>2.3</v>
      </c>
    </row>
    <row r="66" customFormat="false" ht="12" hidden="false" customHeight="false" outlineLevel="0" collapsed="false">
      <c r="B66" s="0" t="n">
        <v>-744</v>
      </c>
      <c r="C66" s="0" t="n">
        <v>-1043</v>
      </c>
      <c r="D66" s="0" t="n">
        <v>510</v>
      </c>
      <c r="E66" s="23" t="n">
        <v>5.2E-005</v>
      </c>
      <c r="F66" s="0" t="n">
        <v>0.098</v>
      </c>
      <c r="G66" s="0" t="n">
        <v>0.0738</v>
      </c>
      <c r="H66" s="0" t="n">
        <v>-609</v>
      </c>
      <c r="I66" s="0" t="n">
        <v>0.0312</v>
      </c>
      <c r="J66" s="0" t="n">
        <v>0.02</v>
      </c>
      <c r="K66" s="23" t="n">
        <v>2000</v>
      </c>
      <c r="L66" s="24" t="n">
        <v>2.4</v>
      </c>
    </row>
    <row r="67" customFormat="false" ht="12" hidden="false" customHeight="false" outlineLevel="0" collapsed="false">
      <c r="B67" s="0" t="n">
        <v>-719</v>
      </c>
      <c r="C67" s="0" t="n">
        <v>-1015</v>
      </c>
      <c r="D67" s="0" t="n">
        <v>515</v>
      </c>
      <c r="E67" s="23" t="n">
        <v>5.7E-005</v>
      </c>
      <c r="F67" s="0" t="n">
        <v>0.0962</v>
      </c>
      <c r="G67" s="0" t="n">
        <v>0.0716</v>
      </c>
      <c r="H67" s="0" t="n">
        <v>-585</v>
      </c>
      <c r="I67" s="0" t="n">
        <v>0.0306</v>
      </c>
      <c r="J67" s="0" t="n">
        <v>0.0194</v>
      </c>
      <c r="K67" s="23" t="n">
        <v>1400</v>
      </c>
      <c r="L67" s="24" t="n">
        <v>2.5</v>
      </c>
    </row>
    <row r="68" customFormat="false" ht="12" hidden="false" customHeight="false" outlineLevel="0" collapsed="false">
      <c r="B68" s="0" t="n">
        <v>-695</v>
      </c>
      <c r="C68" s="0" t="n">
        <v>-994</v>
      </c>
      <c r="D68" s="0" t="n">
        <v>520</v>
      </c>
      <c r="E68" s="23" t="n">
        <v>6.1E-005</v>
      </c>
      <c r="F68" s="0" t="n">
        <v>0.0944</v>
      </c>
      <c r="G68" s="0" t="n">
        <v>0.0695</v>
      </c>
      <c r="H68" s="0" t="n">
        <v>-562</v>
      </c>
      <c r="I68" s="0" t="n">
        <v>0.03</v>
      </c>
      <c r="J68" s="0" t="n">
        <v>0.0188</v>
      </c>
      <c r="K68" s="23" t="n">
        <v>970</v>
      </c>
      <c r="L68" s="24" t="n">
        <v>2.4</v>
      </c>
    </row>
    <row r="69" customFormat="false" ht="12" hidden="false" customHeight="false" outlineLevel="0" collapsed="false">
      <c r="B69" s="0" t="n">
        <v>-671</v>
      </c>
      <c r="C69" s="0" t="n">
        <v>-960</v>
      </c>
      <c r="D69" s="0" t="n">
        <v>525</v>
      </c>
      <c r="E69" s="23" t="n">
        <v>6.6E-005</v>
      </c>
      <c r="F69" s="0" t="n">
        <v>0.0926</v>
      </c>
      <c r="G69" s="0" t="n">
        <v>0.0672</v>
      </c>
      <c r="H69" s="0" t="n">
        <v>-538</v>
      </c>
      <c r="I69" s="0" t="n">
        <v>0.0294</v>
      </c>
      <c r="J69" s="0" t="n">
        <v>0.0182</v>
      </c>
      <c r="K69" s="23" t="n">
        <v>720</v>
      </c>
      <c r="L69" s="24" t="n">
        <v>2.6</v>
      </c>
    </row>
    <row r="70" customFormat="false" ht="12" hidden="false" customHeight="false" outlineLevel="0" collapsed="false">
      <c r="B70" s="0" t="n">
        <v>-646</v>
      </c>
      <c r="C70" s="0" t="n">
        <v>-931</v>
      </c>
      <c r="D70" s="0" t="n">
        <v>530</v>
      </c>
      <c r="E70" s="23" t="n">
        <v>7.1E-005</v>
      </c>
      <c r="F70" s="0" t="n">
        <v>0.0908</v>
      </c>
      <c r="G70" s="0" t="n">
        <v>0.065</v>
      </c>
      <c r="H70" s="0" t="n">
        <v>-515</v>
      </c>
      <c r="I70" s="0" t="n">
        <v>0.0287</v>
      </c>
      <c r="J70" s="0" t="n">
        <v>0.0176</v>
      </c>
      <c r="K70" s="23" t="n">
        <v>520</v>
      </c>
      <c r="L70" s="24" t="n">
        <v>2.7</v>
      </c>
    </row>
    <row r="71" customFormat="false" ht="12" hidden="false" customHeight="false" outlineLevel="0" collapsed="false">
      <c r="B71" s="0" t="n">
        <v>-622</v>
      </c>
      <c r="C71" s="0" t="n">
        <v>-903</v>
      </c>
      <c r="D71" s="0" t="n">
        <v>535</v>
      </c>
      <c r="E71" s="23" t="n">
        <v>7.6E-005</v>
      </c>
      <c r="F71" s="0" t="n">
        <v>0.0889</v>
      </c>
      <c r="G71" s="0" t="n">
        <v>0.0627</v>
      </c>
      <c r="H71" s="0" t="n">
        <v>-491</v>
      </c>
      <c r="I71" s="0" t="n">
        <v>0.0281</v>
      </c>
      <c r="J71" s="0" t="n">
        <v>0.017</v>
      </c>
      <c r="K71" s="23" t="n">
        <v>380</v>
      </c>
      <c r="L71" s="24" t="n">
        <v>2.9</v>
      </c>
    </row>
    <row r="72" customFormat="false" ht="12" hidden="false" customHeight="false" outlineLevel="0" collapsed="false">
      <c r="B72" s="0" t="n">
        <v>-598</v>
      </c>
      <c r="C72" s="0" t="n">
        <v>-876</v>
      </c>
      <c r="D72" s="0" t="n">
        <v>540</v>
      </c>
      <c r="E72" s="23" t="n">
        <v>8.2E-005</v>
      </c>
      <c r="F72" s="0" t="n">
        <v>0.087</v>
      </c>
      <c r="G72" s="0" t="n">
        <v>0.0604</v>
      </c>
      <c r="H72" s="0" t="n">
        <v>-468</v>
      </c>
      <c r="I72" s="0" t="n">
        <v>0.0275</v>
      </c>
      <c r="J72" s="0" t="n">
        <v>0.0163</v>
      </c>
      <c r="K72" s="23" t="n">
        <v>280</v>
      </c>
      <c r="L72" s="24" t="n">
        <v>3.1</v>
      </c>
    </row>
    <row r="73" customFormat="false" ht="12" hidden="false" customHeight="false" outlineLevel="0" collapsed="false">
      <c r="B73" s="0" t="n">
        <v>-574</v>
      </c>
      <c r="C73" s="0" t="n">
        <v>-848</v>
      </c>
      <c r="D73" s="0" t="n">
        <v>545</v>
      </c>
      <c r="E73" s="23" t="n">
        <v>8.8E-005</v>
      </c>
      <c r="F73" s="0" t="n">
        <v>0.0852</v>
      </c>
      <c r="G73" s="0" t="n">
        <v>0.058</v>
      </c>
      <c r="H73" s="0" t="n">
        <v>-444</v>
      </c>
      <c r="I73" s="0" t="n">
        <v>0.027</v>
      </c>
      <c r="J73" s="0" t="n">
        <v>0.0157</v>
      </c>
      <c r="K73" s="23" t="n">
        <v>210</v>
      </c>
      <c r="L73" s="24" t="n">
        <v>3.3</v>
      </c>
    </row>
    <row r="74" customFormat="false" ht="12" hidden="false" customHeight="false" outlineLevel="0" collapsed="false">
      <c r="B74" s="0" t="n">
        <v>-550</v>
      </c>
      <c r="C74" s="0" t="n">
        <v>-820</v>
      </c>
      <c r="D74" s="0" t="n">
        <v>550</v>
      </c>
      <c r="E74" s="23" t="n">
        <v>9.4E-005</v>
      </c>
      <c r="F74" s="0" t="n">
        <v>0.0833</v>
      </c>
      <c r="G74" s="0" t="n">
        <v>0.0557</v>
      </c>
      <c r="H74" s="0" t="n">
        <v>-421</v>
      </c>
      <c r="I74" s="0" t="n">
        <v>0.0264</v>
      </c>
      <c r="J74" s="0" t="n">
        <v>0.015</v>
      </c>
      <c r="K74" s="23" t="n">
        <v>160</v>
      </c>
      <c r="L74" s="24" t="n">
        <v>3.5</v>
      </c>
    </row>
    <row r="75" customFormat="false" ht="12" hidden="false" customHeight="false" outlineLevel="0" collapsed="false">
      <c r="D75" s="0" t="n">
        <v>554</v>
      </c>
      <c r="E75" s="23"/>
      <c r="K75" s="23"/>
      <c r="L75" s="24" t="n">
        <v>3.7</v>
      </c>
    </row>
    <row r="76" customFormat="false" ht="12" hidden="false" customHeight="false" outlineLevel="0" collapsed="false">
      <c r="B76" s="0" t="n">
        <v>-527</v>
      </c>
      <c r="C76" s="0" t="n">
        <v>-794</v>
      </c>
      <c r="D76" s="0" t="n">
        <v>555</v>
      </c>
      <c r="E76" s="23" t="n">
        <v>0.0001</v>
      </c>
      <c r="F76" s="0" t="n">
        <v>0.0813</v>
      </c>
      <c r="G76" s="0" t="n">
        <v>0.0532</v>
      </c>
      <c r="H76" s="0" t="n">
        <v>-397</v>
      </c>
      <c r="I76" s="0" t="n">
        <v>0.0258</v>
      </c>
      <c r="J76" s="0" t="n">
        <v>0.0144</v>
      </c>
      <c r="K76" s="24" t="n">
        <v>120</v>
      </c>
      <c r="L76" s="23" t="n">
        <v>3.7</v>
      </c>
    </row>
    <row r="77" customFormat="false" ht="12" hidden="false" customHeight="false" outlineLevel="0" collapsed="false">
      <c r="B77" s="0" t="n">
        <v>-503</v>
      </c>
      <c r="C77" s="0" t="n">
        <v>-765</v>
      </c>
      <c r="D77" s="0" t="n">
        <v>560</v>
      </c>
      <c r="E77" s="23" t="n">
        <v>0.00011</v>
      </c>
      <c r="F77" s="0" t="n">
        <v>0.0794</v>
      </c>
      <c r="G77" s="0" t="n">
        <v>0.0508</v>
      </c>
      <c r="H77" s="0" t="n">
        <v>-374</v>
      </c>
      <c r="I77" s="0" t="n">
        <v>0.0253</v>
      </c>
      <c r="J77" s="0" t="n">
        <v>0.0137</v>
      </c>
      <c r="K77" s="24" t="n">
        <v>92</v>
      </c>
      <c r="L77" s="23" t="n">
        <v>4.1</v>
      </c>
    </row>
    <row r="78" customFormat="false" ht="12" hidden="false" customHeight="false" outlineLevel="0" collapsed="false">
      <c r="B78" s="0" t="n">
        <v>-480</v>
      </c>
      <c r="C78" s="0" t="n">
        <v>-737</v>
      </c>
      <c r="D78" s="0" t="n">
        <v>565</v>
      </c>
      <c r="E78" s="23" t="n">
        <v>0.00012</v>
      </c>
      <c r="F78" s="0" t="n">
        <v>0.0774</v>
      </c>
      <c r="G78" s="0" t="n">
        <v>0.0483</v>
      </c>
      <c r="H78" s="0" t="n">
        <v>-350</v>
      </c>
      <c r="I78" s="0" t="n">
        <v>0.0247</v>
      </c>
      <c r="J78" s="0" t="n">
        <v>0.013</v>
      </c>
      <c r="K78" s="24" t="n">
        <v>72</v>
      </c>
      <c r="L78" s="23" t="n">
        <v>4.6</v>
      </c>
    </row>
    <row r="79" customFormat="false" ht="12" hidden="false" customHeight="false" outlineLevel="0" collapsed="false">
      <c r="B79" s="0" t="n">
        <v>-456</v>
      </c>
      <c r="C79" s="0" t="n">
        <v>-709</v>
      </c>
      <c r="D79" s="0" t="n">
        <v>570</v>
      </c>
      <c r="E79" s="23" t="n">
        <v>0.00012</v>
      </c>
      <c r="F79" s="0" t="n">
        <v>0.0754</v>
      </c>
      <c r="G79" s="0" t="n">
        <v>0.0458</v>
      </c>
      <c r="H79" s="0" t="n">
        <v>-327</v>
      </c>
      <c r="I79" s="0" t="n">
        <v>0.024</v>
      </c>
      <c r="J79" s="0" t="n">
        <v>0.0123</v>
      </c>
      <c r="K79" s="24" t="n">
        <v>56</v>
      </c>
      <c r="L79" s="23" t="n">
        <v>5.1</v>
      </c>
    </row>
    <row r="80" customFormat="false" ht="12" hidden="false" customHeight="false" outlineLevel="0" collapsed="false">
      <c r="B80" s="0" t="n">
        <v>-433</v>
      </c>
      <c r="C80" s="0" t="n">
        <v>-687</v>
      </c>
      <c r="D80" s="0" t="n">
        <v>575</v>
      </c>
      <c r="E80" s="23" t="n">
        <v>0.00013</v>
      </c>
      <c r="F80" s="0" t="n">
        <v>0.0734</v>
      </c>
      <c r="G80" s="0" t="n">
        <v>0.0432</v>
      </c>
      <c r="H80" s="0" t="n">
        <v>-303</v>
      </c>
      <c r="I80" s="0" t="n">
        <v>0.0234</v>
      </c>
      <c r="J80" s="0" t="n">
        <v>0.0116</v>
      </c>
      <c r="K80" s="24" t="n">
        <v>43</v>
      </c>
      <c r="L80" s="23" t="n">
        <v>5.4</v>
      </c>
    </row>
    <row r="81" customFormat="false" ht="12" hidden="false" customHeight="false" outlineLevel="0" collapsed="false">
      <c r="B81" s="0" t="n">
        <v>-410</v>
      </c>
      <c r="C81" s="0" t="n">
        <v>-655</v>
      </c>
      <c r="D81" s="0" t="n">
        <v>580</v>
      </c>
      <c r="E81" s="23" t="n">
        <v>0.00014</v>
      </c>
      <c r="F81" s="0" t="n">
        <v>0.0714</v>
      </c>
      <c r="G81" s="0" t="n">
        <v>0.0406</v>
      </c>
      <c r="H81" s="0" t="n">
        <v>-280</v>
      </c>
      <c r="I81" s="0" t="n">
        <v>0.0228</v>
      </c>
      <c r="J81" s="0" t="n">
        <v>0.0109</v>
      </c>
      <c r="K81" s="24" t="n">
        <v>36</v>
      </c>
      <c r="L81" s="23" t="n">
        <v>6.3</v>
      </c>
    </row>
    <row r="82" customFormat="false" ht="12" hidden="false" customHeight="false" outlineLevel="0" collapsed="false">
      <c r="B82" s="0" t="n">
        <v>-387</v>
      </c>
      <c r="C82" s="0" t="n">
        <v>-626</v>
      </c>
      <c r="D82" s="0" t="n">
        <v>585</v>
      </c>
      <c r="E82" s="23" t="n">
        <v>0.00015</v>
      </c>
      <c r="F82" s="0" t="n">
        <v>0.0693</v>
      </c>
      <c r="G82" s="0" t="n">
        <v>0.0379</v>
      </c>
      <c r="H82" s="0" t="n">
        <v>-256</v>
      </c>
      <c r="I82" s="0" t="n">
        <v>0.0222</v>
      </c>
      <c r="J82" s="0" t="n">
        <v>0.0102</v>
      </c>
      <c r="K82" s="24" t="n">
        <v>29</v>
      </c>
      <c r="L82" s="23" t="n">
        <v>7.3</v>
      </c>
    </row>
    <row r="83" customFormat="false" ht="12" hidden="false" customHeight="false" outlineLevel="0" collapsed="false">
      <c r="B83" s="0" t="n">
        <v>-365</v>
      </c>
      <c r="C83" s="0" t="n">
        <v>-598</v>
      </c>
      <c r="D83" s="0" t="n">
        <v>590</v>
      </c>
      <c r="E83" s="23" t="n">
        <v>0.00016</v>
      </c>
      <c r="F83" s="0" t="n">
        <v>0.0672</v>
      </c>
      <c r="G83" s="0" t="n">
        <v>0.0352</v>
      </c>
      <c r="H83" s="0" t="n">
        <v>-233</v>
      </c>
      <c r="I83" s="0" t="n">
        <v>0.0215</v>
      </c>
      <c r="J83" s="0" t="n">
        <v>0.0095</v>
      </c>
      <c r="K83" s="24" t="n">
        <v>24</v>
      </c>
      <c r="L83" s="23" t="n">
        <v>8.5</v>
      </c>
    </row>
    <row r="84" customFormat="false" ht="12" hidden="false" customHeight="false" outlineLevel="0" collapsed="false">
      <c r="B84" s="0" t="n">
        <v>-342</v>
      </c>
      <c r="C84" s="0" t="n">
        <v>-570</v>
      </c>
      <c r="D84" s="0" t="n">
        <v>595</v>
      </c>
      <c r="E84" s="23" t="n">
        <v>0.00017</v>
      </c>
      <c r="F84" s="0" t="n">
        <v>0.0651</v>
      </c>
      <c r="G84" s="0" t="n">
        <v>0.0324</v>
      </c>
      <c r="H84" s="0" t="n">
        <v>-209</v>
      </c>
      <c r="I84" s="0" t="n">
        <v>0.0209</v>
      </c>
      <c r="J84" s="0" t="n">
        <v>0.0087</v>
      </c>
      <c r="K84" s="24" t="n">
        <v>20</v>
      </c>
      <c r="L84" s="23" t="n">
        <v>9.9</v>
      </c>
    </row>
    <row r="85" customFormat="false" ht="12" hidden="false" customHeight="false" outlineLevel="0" collapsed="false">
      <c r="B85" s="0" t="n">
        <v>-320</v>
      </c>
      <c r="C85" s="0" t="n">
        <v>-542</v>
      </c>
      <c r="D85" s="0" t="n">
        <v>600</v>
      </c>
      <c r="E85" s="23" t="n">
        <v>0.00018</v>
      </c>
      <c r="F85" s="0" t="n">
        <v>0.063</v>
      </c>
      <c r="G85" s="0" t="n">
        <v>0.0296</v>
      </c>
      <c r="H85" s="0" t="n">
        <v>-186</v>
      </c>
      <c r="I85" s="0" t="n">
        <v>0.0202</v>
      </c>
      <c r="J85" s="0" t="n">
        <v>0.008</v>
      </c>
      <c r="K85" s="24" t="n">
        <v>17</v>
      </c>
      <c r="L85" s="23" t="n">
        <v>12</v>
      </c>
    </row>
    <row r="86" customFormat="false" ht="12" hidden="false" customHeight="false" outlineLevel="0" collapsed="false">
      <c r="B86" s="0" t="n">
        <v>-298</v>
      </c>
      <c r="C86" s="0" t="n">
        <v>-514</v>
      </c>
      <c r="D86" s="0" t="n">
        <v>605</v>
      </c>
      <c r="E86" s="23" t="n">
        <v>0.00019</v>
      </c>
      <c r="F86" s="0" t="n">
        <v>0.0608</v>
      </c>
      <c r="G86" s="0" t="n">
        <v>0.0267</v>
      </c>
      <c r="H86" s="0" t="n">
        <v>-162</v>
      </c>
      <c r="I86" s="0" t="n">
        <v>0.0195</v>
      </c>
      <c r="J86" s="0" t="n">
        <v>0.0072</v>
      </c>
      <c r="K86" s="24" t="n">
        <v>15</v>
      </c>
      <c r="L86" s="23" t="n">
        <v>14</v>
      </c>
    </row>
    <row r="87" customFormat="false" ht="12" hidden="false" customHeight="false" outlineLevel="0" collapsed="false">
      <c r="B87" s="0" t="n">
        <v>-277</v>
      </c>
      <c r="C87" s="0" t="n">
        <v>-491</v>
      </c>
      <c r="D87" s="0" t="n">
        <v>610</v>
      </c>
      <c r="E87" s="23" t="n">
        <v>0.0002</v>
      </c>
      <c r="F87" s="0" t="n">
        <v>0.0586</v>
      </c>
      <c r="G87" s="0" t="n">
        <v>0.0238</v>
      </c>
      <c r="H87" s="0" t="n">
        <v>-139</v>
      </c>
      <c r="I87" s="0" t="n">
        <v>0.0189</v>
      </c>
      <c r="J87" s="0" t="n">
        <v>0.0064</v>
      </c>
      <c r="K87" s="24" t="n">
        <v>13</v>
      </c>
      <c r="L87" s="23" t="n">
        <v>17</v>
      </c>
    </row>
    <row r="88" customFormat="false" ht="12" hidden="false" customHeight="false" outlineLevel="0" collapsed="false">
      <c r="B88" s="0" t="n">
        <v>-255</v>
      </c>
      <c r="C88" s="0" t="n">
        <v>-461</v>
      </c>
      <c r="D88" s="0" t="n">
        <v>615</v>
      </c>
      <c r="E88" s="23" t="n">
        <v>0.00022</v>
      </c>
      <c r="F88" s="0" t="n">
        <v>0.0564</v>
      </c>
      <c r="G88" s="0" t="n">
        <v>0.0207</v>
      </c>
      <c r="H88" s="0" t="n">
        <v>-115</v>
      </c>
      <c r="I88" s="0" t="n">
        <v>0.0182</v>
      </c>
      <c r="J88" s="0" t="n">
        <v>0.0056</v>
      </c>
      <c r="K88" s="24" t="n">
        <v>11</v>
      </c>
      <c r="L88" s="23" t="n">
        <v>21</v>
      </c>
    </row>
    <row r="89" customFormat="false" ht="12" hidden="false" customHeight="false" outlineLevel="0" collapsed="false">
      <c r="B89" s="0" t="n">
        <v>-307</v>
      </c>
      <c r="C89" s="0" t="n">
        <v>-531</v>
      </c>
      <c r="D89" s="0" t="n">
        <v>620</v>
      </c>
      <c r="E89" s="23" t="n">
        <v>0.00023</v>
      </c>
      <c r="F89" s="0" t="n">
        <v>0.0612</v>
      </c>
      <c r="G89" s="0" t="n">
        <v>0.0279</v>
      </c>
      <c r="H89" s="0" t="n">
        <v>-189</v>
      </c>
      <c r="I89" s="0" t="n">
        <v>0.02</v>
      </c>
      <c r="J89" s="0" t="n">
        <v>0.0074</v>
      </c>
      <c r="K89" s="24" t="n">
        <v>4.6</v>
      </c>
      <c r="L89" s="23" t="n">
        <v>9.7</v>
      </c>
    </row>
    <row r="90" customFormat="false" ht="12" hidden="false" customHeight="false" outlineLevel="0" collapsed="false">
      <c r="B90" s="0" t="n">
        <v>-290</v>
      </c>
      <c r="C90" s="0" t="n">
        <v>-507</v>
      </c>
      <c r="D90" s="0" t="n">
        <v>625</v>
      </c>
      <c r="E90" s="23" t="n">
        <v>0.00024</v>
      </c>
      <c r="F90" s="0" t="n">
        <v>0.0595</v>
      </c>
      <c r="G90" s="0" t="n">
        <v>0.0256</v>
      </c>
      <c r="H90" s="0" t="n">
        <v>-170</v>
      </c>
      <c r="I90" s="0" t="n">
        <v>0.0199</v>
      </c>
      <c r="J90" s="0" t="n">
        <v>0.0072</v>
      </c>
      <c r="K90" s="24" t="n">
        <v>3.9</v>
      </c>
      <c r="L90" s="23" t="n">
        <v>11</v>
      </c>
    </row>
    <row r="91" customFormat="false" ht="12" hidden="false" customHeight="false" outlineLevel="0" collapsed="false">
      <c r="B91" s="0" t="n">
        <v>-272</v>
      </c>
      <c r="C91" s="0" t="n">
        <v>-484</v>
      </c>
      <c r="D91" s="0" t="n">
        <v>630</v>
      </c>
      <c r="E91" s="23" t="n">
        <v>0.00026</v>
      </c>
      <c r="F91" s="0" t="n">
        <v>0.0577</v>
      </c>
      <c r="G91" s="0" t="n">
        <v>0.0233</v>
      </c>
      <c r="H91" s="0" t="n">
        <v>-152</v>
      </c>
      <c r="I91" s="0" t="n">
        <v>0.0194</v>
      </c>
      <c r="J91" s="0" t="n">
        <v>0.0066</v>
      </c>
      <c r="K91" s="24" t="n">
        <v>3.4</v>
      </c>
      <c r="L91" s="23" t="n">
        <v>13</v>
      </c>
    </row>
    <row r="92" customFormat="false" ht="12" hidden="false" customHeight="false" outlineLevel="0" collapsed="false">
      <c r="B92" s="0" t="n">
        <v>-256</v>
      </c>
      <c r="C92" s="0" t="n">
        <v>-465</v>
      </c>
      <c r="D92" s="0" t="n">
        <v>635</v>
      </c>
      <c r="E92" s="23" t="n">
        <v>0.00027</v>
      </c>
      <c r="F92" s="0" t="n">
        <v>0.0559</v>
      </c>
      <c r="G92" s="0" t="n">
        <v>0.0209</v>
      </c>
      <c r="H92" s="0" t="n">
        <v>-134</v>
      </c>
      <c r="I92" s="0" t="n">
        <v>0.0188</v>
      </c>
      <c r="J92" s="0" t="n">
        <v>0.0059</v>
      </c>
      <c r="K92" s="24" t="n">
        <v>2.8</v>
      </c>
      <c r="L92" s="23" t="n">
        <v>15</v>
      </c>
    </row>
    <row r="93" customFormat="false" ht="12" hidden="false" customHeight="false" outlineLevel="0" collapsed="false">
      <c r="B93" s="0" t="n">
        <v>-239</v>
      </c>
      <c r="C93" s="0" t="n">
        <v>-442</v>
      </c>
      <c r="D93" s="0" t="n">
        <v>640</v>
      </c>
      <c r="E93" s="23" t="n">
        <v>0.00029</v>
      </c>
      <c r="F93" s="0" t="n">
        <v>0.0542</v>
      </c>
      <c r="G93" s="0" t="n">
        <v>0.0186</v>
      </c>
      <c r="H93" s="0" t="n">
        <v>-117</v>
      </c>
      <c r="I93" s="0" t="n">
        <v>0.0183</v>
      </c>
      <c r="J93" s="0" t="n">
        <v>0.0053</v>
      </c>
      <c r="K93" s="24" t="n">
        <v>2.5</v>
      </c>
      <c r="L93" s="23" t="n">
        <v>19</v>
      </c>
    </row>
    <row r="94" customFormat="false" ht="12" hidden="false" customHeight="false" outlineLevel="0" collapsed="false">
      <c r="B94" s="0" t="n">
        <v>-224</v>
      </c>
      <c r="C94" s="0" t="n">
        <v>-420</v>
      </c>
      <c r="D94" s="0" t="n">
        <v>645</v>
      </c>
      <c r="E94" s="23" t="n">
        <v>0.0003</v>
      </c>
      <c r="F94" s="0" t="n">
        <v>0.0525</v>
      </c>
      <c r="G94" s="0" t="n">
        <v>0.0164</v>
      </c>
      <c r="H94" s="0" t="n">
        <v>-101</v>
      </c>
      <c r="I94" s="0" t="n">
        <v>0.0178</v>
      </c>
      <c r="J94" s="0" t="n">
        <v>0.0047</v>
      </c>
      <c r="K94" s="24" t="n">
        <v>2.2</v>
      </c>
      <c r="L94" s="23" t="n">
        <v>22</v>
      </c>
    </row>
    <row r="95" customFormat="false" ht="12" hidden="false" customHeight="false" outlineLevel="0" collapsed="false">
      <c r="B95" s="0" t="n">
        <v>-209</v>
      </c>
      <c r="C95" s="0" t="n">
        <v>-400</v>
      </c>
      <c r="D95" s="0" t="n">
        <v>650</v>
      </c>
      <c r="E95" s="23" t="n">
        <v>0.00032</v>
      </c>
      <c r="F95" s="0" t="n">
        <v>0.0508</v>
      </c>
      <c r="G95" s="0" t="n">
        <v>0.0141</v>
      </c>
      <c r="H95" s="0" t="n">
        <v>-85</v>
      </c>
      <c r="I95" s="0" t="n">
        <v>0.0173</v>
      </c>
      <c r="J95" s="0" t="n">
        <v>0.0041</v>
      </c>
      <c r="K95" s="24" t="n">
        <v>2</v>
      </c>
      <c r="L95" s="23" t="n">
        <v>27</v>
      </c>
    </row>
    <row r="96" customFormat="false" ht="12" hidden="false" customHeight="false" outlineLevel="0" collapsed="false">
      <c r="B96" s="0" t="n">
        <v>-195</v>
      </c>
      <c r="C96" s="0" t="n">
        <v>-381</v>
      </c>
      <c r="D96" s="0" t="n">
        <v>655</v>
      </c>
      <c r="E96" s="23" t="n">
        <v>0.00034</v>
      </c>
      <c r="F96" s="0" t="n">
        <v>0.0492</v>
      </c>
      <c r="G96" s="0" t="n">
        <v>0.0119</v>
      </c>
      <c r="H96" s="0" t="n">
        <v>-70</v>
      </c>
      <c r="I96" s="0" t="n">
        <v>0.0168</v>
      </c>
      <c r="J96" s="0" t="n">
        <v>0.0035</v>
      </c>
      <c r="K96" s="24" t="n">
        <v>1.7</v>
      </c>
      <c r="L96" s="23" t="n">
        <v>32</v>
      </c>
    </row>
    <row r="97" customFormat="false" ht="12" hidden="false" customHeight="false" outlineLevel="0" collapsed="false">
      <c r="B97" s="0" t="n">
        <v>-181</v>
      </c>
      <c r="C97" s="0" t="n">
        <v>-363</v>
      </c>
      <c r="D97" s="0" t="n">
        <v>660</v>
      </c>
      <c r="E97" s="23" t="n">
        <v>0.00035</v>
      </c>
      <c r="F97" s="0" t="n">
        <v>0.0476</v>
      </c>
      <c r="G97" s="0" t="n">
        <v>0.0098</v>
      </c>
      <c r="H97" s="0" t="n">
        <v>-55</v>
      </c>
      <c r="I97" s="0" t="n">
        <v>0.0164</v>
      </c>
      <c r="J97" s="0" t="n">
        <v>0.0029</v>
      </c>
      <c r="K97" s="24" t="n">
        <v>1.5</v>
      </c>
      <c r="L97" s="23" t="n">
        <v>38</v>
      </c>
    </row>
    <row r="98" customFormat="false" ht="12" hidden="false" customHeight="false" outlineLevel="0" collapsed="false">
      <c r="B98" s="0" t="n">
        <v>-168</v>
      </c>
      <c r="C98" s="0" t="n">
        <v>-346</v>
      </c>
      <c r="D98" s="0" t="n">
        <v>665</v>
      </c>
      <c r="E98" s="23" t="n">
        <v>0.00037</v>
      </c>
      <c r="F98" s="0" t="n">
        <v>0.046</v>
      </c>
      <c r="G98" s="0" t="n">
        <v>0.0077</v>
      </c>
      <c r="H98" s="0" t="n">
        <v>-41</v>
      </c>
      <c r="I98" s="0" t="n">
        <v>0.0159</v>
      </c>
      <c r="J98" s="0" t="n">
        <v>0.0024</v>
      </c>
      <c r="K98" s="24" t="n">
        <v>1.4</v>
      </c>
      <c r="L98" s="23" t="n">
        <v>46</v>
      </c>
    </row>
    <row r="99" customFormat="false" ht="12" hidden="false" customHeight="false" outlineLevel="0" collapsed="false">
      <c r="B99" s="0" t="n">
        <v>-156</v>
      </c>
      <c r="C99" s="0" t="n">
        <v>-331</v>
      </c>
      <c r="D99" s="0" t="n">
        <v>670</v>
      </c>
      <c r="E99" s="23" t="n">
        <v>0.00039</v>
      </c>
      <c r="F99" s="0" t="n">
        <v>0.0445</v>
      </c>
      <c r="G99" s="0" t="n">
        <v>0.0057</v>
      </c>
      <c r="H99" s="0" t="n">
        <v>-28</v>
      </c>
      <c r="I99" s="0" t="n">
        <v>0.0154</v>
      </c>
      <c r="J99" s="0" t="n">
        <v>0.0018</v>
      </c>
      <c r="K99" s="24" t="n">
        <v>1.2</v>
      </c>
      <c r="L99" s="23" t="n">
        <v>54</v>
      </c>
    </row>
    <row r="100" customFormat="false" ht="12" hidden="false" customHeight="false" outlineLevel="0" collapsed="false">
      <c r="B100" s="0" t="n">
        <v>-144</v>
      </c>
      <c r="C100" s="0" t="n">
        <v>-316</v>
      </c>
      <c r="D100" s="0" t="n">
        <v>675</v>
      </c>
      <c r="E100" s="23" t="n">
        <v>0.00041</v>
      </c>
      <c r="F100" s="0" t="n">
        <v>0.043</v>
      </c>
      <c r="G100" s="0" t="n">
        <v>0.0037</v>
      </c>
      <c r="H100" s="0" t="n">
        <v>-15</v>
      </c>
      <c r="I100" s="0" t="n">
        <v>0.015</v>
      </c>
      <c r="J100" s="0" t="n">
        <v>0.0013</v>
      </c>
      <c r="K100" s="24" t="n">
        <v>1.1</v>
      </c>
      <c r="L100" s="23" t="n">
        <v>64</v>
      </c>
    </row>
    <row r="101" customFormat="false" ht="12" hidden="false" customHeight="false" outlineLevel="0" collapsed="false">
      <c r="B101" s="0" t="n">
        <v>-133</v>
      </c>
      <c r="C101" s="0" t="n">
        <v>-303</v>
      </c>
      <c r="D101" s="0" t="n">
        <v>680</v>
      </c>
      <c r="E101" s="23" t="n">
        <v>0.00044</v>
      </c>
      <c r="F101" s="0" t="n">
        <v>0.0416</v>
      </c>
      <c r="G101" s="0" t="n">
        <v>0.0017</v>
      </c>
      <c r="H101" s="0" t="n">
        <v>-3</v>
      </c>
      <c r="I101" s="0" t="n">
        <v>0.0146</v>
      </c>
      <c r="J101" s="0" t="n">
        <v>0.0007</v>
      </c>
      <c r="K101" s="24" t="n">
        <v>0.95</v>
      </c>
      <c r="L101" s="23" t="n">
        <v>74</v>
      </c>
    </row>
    <row r="102" customFormat="false" ht="12" hidden="false" customHeight="false" outlineLevel="0" collapsed="false">
      <c r="B102" s="0" t="n">
        <v>-122</v>
      </c>
      <c r="C102" s="0" t="n">
        <v>-278</v>
      </c>
      <c r="D102" s="0" t="n">
        <v>685</v>
      </c>
      <c r="E102" s="23" t="n">
        <v>0.00046</v>
      </c>
      <c r="F102" s="0" t="n">
        <v>0.0401</v>
      </c>
      <c r="G102" s="0" t="n">
        <v>-0.0002</v>
      </c>
      <c r="H102" s="0" t="n">
        <v>9</v>
      </c>
      <c r="I102" s="0" t="n">
        <v>0.0142</v>
      </c>
      <c r="J102" s="0" t="n">
        <v>0.0002</v>
      </c>
      <c r="K102" s="24" t="n">
        <v>1</v>
      </c>
      <c r="L102" s="23" t="n">
        <v>110</v>
      </c>
    </row>
    <row r="103" customFormat="false" ht="12" hidden="false" customHeight="false" outlineLevel="0" collapsed="false">
      <c r="B103" s="0" t="n">
        <v>-112</v>
      </c>
      <c r="C103" s="0" t="n">
        <v>-263</v>
      </c>
      <c r="D103" s="0" t="n">
        <v>690</v>
      </c>
      <c r="E103" s="23" t="n">
        <v>0.00048</v>
      </c>
      <c r="F103" s="0" t="n">
        <v>0.0388</v>
      </c>
      <c r="G103" s="0" t="n">
        <v>-0.0021</v>
      </c>
      <c r="H103" s="0" t="n">
        <v>0</v>
      </c>
      <c r="I103" s="0" t="n">
        <v>0.0138</v>
      </c>
      <c r="J103" s="0" t="n">
        <v>0</v>
      </c>
      <c r="K103" s="24" t="n">
        <v>0.94</v>
      </c>
      <c r="L103" s="23" t="n">
        <v>140</v>
      </c>
    </row>
    <row r="104" customFormat="false" ht="12" hidden="false" customHeight="false" outlineLevel="0" collapsed="false">
      <c r="B104" s="0" t="n">
        <v>-102</v>
      </c>
      <c r="C104" s="0" t="n">
        <v>-248</v>
      </c>
      <c r="D104" s="0" t="n">
        <v>695</v>
      </c>
      <c r="E104" s="23" t="n">
        <v>0.00051</v>
      </c>
      <c r="F104" s="0" t="n">
        <v>0.0374</v>
      </c>
      <c r="G104" s="0" t="n">
        <v>-0.0039</v>
      </c>
      <c r="H104" s="0" t="n">
        <v>0</v>
      </c>
      <c r="I104" s="0" t="n">
        <v>0.0134</v>
      </c>
      <c r="J104" s="0" t="n">
        <v>0</v>
      </c>
      <c r="K104" s="24" t="n">
        <v>0.89</v>
      </c>
      <c r="L104" s="23" t="n">
        <v>170</v>
      </c>
    </row>
    <row r="105" customFormat="false" ht="12" hidden="false" customHeight="false" outlineLevel="0" collapsed="false">
      <c r="B105" s="0" t="n">
        <v>-93</v>
      </c>
      <c r="C105" s="0" t="n">
        <v>-234</v>
      </c>
      <c r="D105" s="0" t="n">
        <v>700</v>
      </c>
      <c r="E105" s="23" t="n">
        <v>0.00053</v>
      </c>
      <c r="F105" s="0" t="n">
        <v>0.0361</v>
      </c>
      <c r="G105" s="0" t="n">
        <v>-0.0057</v>
      </c>
      <c r="H105" s="0" t="n">
        <v>0</v>
      </c>
      <c r="I105" s="0" t="n">
        <v>0.013</v>
      </c>
      <c r="J105" s="0" t="n">
        <v>0</v>
      </c>
      <c r="K105" s="24" t="n">
        <v>0.85</v>
      </c>
      <c r="L105" s="23" t="n">
        <v>220</v>
      </c>
    </row>
    <row r="106" customFormat="false" ht="12" hidden="false" customHeight="false" outlineLevel="0" collapsed="false">
      <c r="B106" s="0" t="n">
        <v>-85</v>
      </c>
      <c r="C106" s="0" t="n">
        <v>-221</v>
      </c>
      <c r="D106" s="0" t="n">
        <v>705</v>
      </c>
      <c r="E106" s="23" t="n">
        <v>0.00056</v>
      </c>
      <c r="F106" s="0" t="n">
        <v>0.0348</v>
      </c>
      <c r="G106" s="0" t="n">
        <v>-0.0074</v>
      </c>
      <c r="H106" s="0" t="n">
        <v>0</v>
      </c>
      <c r="I106" s="0" t="n">
        <v>0.0126</v>
      </c>
      <c r="J106" s="0" t="n">
        <v>0</v>
      </c>
      <c r="K106" s="24" t="n">
        <v>0.82</v>
      </c>
      <c r="L106" s="23" t="n">
        <v>280</v>
      </c>
    </row>
    <row r="107" customFormat="false" ht="12" hidden="false" customHeight="false" outlineLevel="0" collapsed="false">
      <c r="B107" s="0" t="n">
        <v>-77</v>
      </c>
      <c r="C107" s="0" t="n">
        <v>-207</v>
      </c>
      <c r="D107" s="0" t="n">
        <v>710</v>
      </c>
      <c r="E107" s="23" t="n">
        <v>0.00058</v>
      </c>
      <c r="F107" s="0" t="n">
        <v>0.0336</v>
      </c>
      <c r="G107" s="0" t="n">
        <v>-0.0091</v>
      </c>
      <c r="H107" s="0" t="n">
        <v>0</v>
      </c>
      <c r="I107" s="0" t="n">
        <v>0.0123</v>
      </c>
      <c r="J107" s="0" t="n">
        <v>0</v>
      </c>
      <c r="K107" s="24" t="n">
        <v>0.79</v>
      </c>
      <c r="L107" s="23" t="n">
        <v>360</v>
      </c>
    </row>
    <row r="108" customFormat="false" ht="12" hidden="false" customHeight="false" outlineLevel="0" collapsed="false">
      <c r="B108" s="0" t="n">
        <v>-69</v>
      </c>
      <c r="C108" s="0" t="n">
        <v>-195</v>
      </c>
      <c r="D108" s="0" t="n">
        <v>715</v>
      </c>
      <c r="E108" s="23" t="n">
        <v>0.00061</v>
      </c>
      <c r="F108" s="0" t="n">
        <v>0.0324</v>
      </c>
      <c r="G108" s="0" t="n">
        <v>-0.0107</v>
      </c>
      <c r="H108" s="0" t="n">
        <v>0</v>
      </c>
      <c r="I108" s="0" t="n">
        <v>0.0119</v>
      </c>
      <c r="J108" s="0" t="n">
        <v>0</v>
      </c>
      <c r="K108" s="24" t="n">
        <v>0.77</v>
      </c>
      <c r="L108" s="23" t="n">
        <v>470</v>
      </c>
    </row>
    <row r="109" customFormat="false" ht="12" hidden="false" customHeight="false" outlineLevel="0" collapsed="false">
      <c r="B109" s="0" t="n">
        <v>-62</v>
      </c>
      <c r="C109" s="0" t="n">
        <v>-183</v>
      </c>
      <c r="D109" s="0" t="n">
        <v>720</v>
      </c>
      <c r="E109" s="23" t="n">
        <v>0.00064</v>
      </c>
      <c r="F109" s="0" t="n">
        <v>0.0312</v>
      </c>
      <c r="G109" s="0" t="n">
        <v>-0.0123</v>
      </c>
      <c r="H109" s="0" t="n">
        <v>0</v>
      </c>
      <c r="I109" s="0" t="n">
        <v>0.0116</v>
      </c>
      <c r="J109" s="0" t="n">
        <v>0</v>
      </c>
      <c r="K109" s="24" t="n">
        <v>0.76</v>
      </c>
      <c r="L109" s="23" t="n">
        <v>620</v>
      </c>
    </row>
    <row r="110" customFormat="false" ht="12" hidden="false" customHeight="false" outlineLevel="0" collapsed="false">
      <c r="B110" s="0" t="n">
        <v>-55</v>
      </c>
      <c r="C110" s="0" t="n">
        <v>-171</v>
      </c>
      <c r="D110" s="0" t="n">
        <v>725</v>
      </c>
      <c r="E110" s="23" t="n">
        <v>0.00067</v>
      </c>
      <c r="F110" s="0" t="n">
        <v>0.0301</v>
      </c>
      <c r="G110" s="0" t="n">
        <v>-0.0138</v>
      </c>
      <c r="H110" s="0" t="n">
        <v>0</v>
      </c>
      <c r="I110" s="0" t="n">
        <v>0.0112</v>
      </c>
      <c r="J110" s="0" t="n">
        <v>0</v>
      </c>
      <c r="K110" s="24" t="n">
        <v>0.76</v>
      </c>
      <c r="L110" s="23" t="n">
        <v>820</v>
      </c>
    </row>
    <row r="111" customFormat="false" ht="12" hidden="false" customHeight="false" outlineLevel="0" collapsed="false">
      <c r="B111" s="0" t="n">
        <v>-49</v>
      </c>
      <c r="C111" s="0" t="n">
        <v>-161</v>
      </c>
      <c r="D111" s="0" t="n">
        <v>730</v>
      </c>
      <c r="E111" s="23" t="n">
        <v>0.00073</v>
      </c>
      <c r="F111" s="0" t="n">
        <v>0.029</v>
      </c>
      <c r="G111" s="0" t="n">
        <v>-0.0153</v>
      </c>
      <c r="H111" s="0" t="n">
        <v>0</v>
      </c>
      <c r="I111" s="0" t="n">
        <v>0.0111</v>
      </c>
      <c r="J111" s="0" t="n">
        <v>0</v>
      </c>
      <c r="K111" s="24" t="n">
        <v>0.75</v>
      </c>
      <c r="L111" s="23" t="n">
        <v>1100</v>
      </c>
    </row>
    <row r="112" customFormat="false" ht="12" hidden="false" customHeight="false" outlineLevel="0" collapsed="false">
      <c r="B112" s="0" t="n">
        <v>-43</v>
      </c>
      <c r="C112" s="0" t="n">
        <v>-150</v>
      </c>
      <c r="D112" s="0" t="n">
        <v>735</v>
      </c>
      <c r="E112" s="23" t="n">
        <v>0.00076</v>
      </c>
      <c r="F112" s="0" t="n">
        <v>0.0279</v>
      </c>
      <c r="G112" s="0" t="n">
        <v>-0.0168</v>
      </c>
      <c r="H112" s="0" t="n">
        <v>0</v>
      </c>
      <c r="I112" s="0" t="n">
        <v>0.0108</v>
      </c>
      <c r="J112" s="0" t="n">
        <v>0</v>
      </c>
      <c r="K112" s="24" t="n">
        <v>0.76</v>
      </c>
      <c r="L112" s="23" t="n">
        <v>1400</v>
      </c>
    </row>
    <row r="113" customFormat="false" ht="12" hidden="false" customHeight="false" outlineLevel="0" collapsed="false">
      <c r="B113" s="0" t="n">
        <v>-38</v>
      </c>
      <c r="C113" s="0" t="n">
        <v>-141</v>
      </c>
      <c r="D113" s="0" t="n">
        <v>740</v>
      </c>
      <c r="E113" s="23" t="n">
        <v>0.00079</v>
      </c>
      <c r="F113" s="0" t="n">
        <v>0.0269</v>
      </c>
      <c r="G113" s="0" t="n">
        <v>-0.0182</v>
      </c>
      <c r="H113" s="0" t="n">
        <v>0</v>
      </c>
      <c r="I113" s="0" t="n">
        <v>0.0104</v>
      </c>
      <c r="J113" s="0" t="n">
        <v>0</v>
      </c>
      <c r="K113" s="24" t="n">
        <v>0.77</v>
      </c>
      <c r="L113" s="23" t="n">
        <v>1900</v>
      </c>
    </row>
    <row r="114" customFormat="false" ht="12" hidden="false" customHeight="false" outlineLevel="0" collapsed="false">
      <c r="B114" s="0" t="n">
        <v>-33</v>
      </c>
      <c r="C114" s="0" t="n">
        <v>-131</v>
      </c>
      <c r="D114" s="0" t="n">
        <v>745</v>
      </c>
      <c r="E114" s="23" t="n">
        <v>0.00082</v>
      </c>
      <c r="F114" s="0" t="n">
        <v>0.0259</v>
      </c>
      <c r="G114" s="0" t="n">
        <v>-0.0195</v>
      </c>
      <c r="H114" s="0" t="n">
        <v>0</v>
      </c>
      <c r="I114" s="0" t="n">
        <v>0.0101</v>
      </c>
      <c r="J114" s="0" t="n">
        <v>0</v>
      </c>
      <c r="K114" s="24" t="n">
        <v>0.78</v>
      </c>
      <c r="L114" s="23" t="n">
        <v>2600</v>
      </c>
    </row>
    <row r="115" customFormat="false" ht="12" hidden="false" customHeight="false" outlineLevel="0" collapsed="false">
      <c r="B115" s="0" t="n">
        <v>-28</v>
      </c>
      <c r="C115" s="0" t="n">
        <v>-123</v>
      </c>
      <c r="D115" s="0" t="n">
        <v>750</v>
      </c>
      <c r="E115" s="23" t="n">
        <v>0.00085</v>
      </c>
      <c r="F115" s="0" t="n">
        <v>0.0249</v>
      </c>
      <c r="G115" s="0" t="n">
        <v>-0.0208</v>
      </c>
      <c r="H115" s="0" t="n">
        <v>0</v>
      </c>
      <c r="I115" s="0" t="n">
        <v>0.0098</v>
      </c>
      <c r="J115" s="0" t="n">
        <v>0</v>
      </c>
      <c r="K115" s="24" t="n">
        <v>0.8</v>
      </c>
      <c r="L115" s="23" t="n">
        <v>3500</v>
      </c>
    </row>
    <row r="116" customFormat="false" ht="12" hidden="false" customHeight="false" outlineLevel="0" collapsed="false">
      <c r="B116" s="0" t="n">
        <v>-24</v>
      </c>
      <c r="C116" s="0" t="n">
        <v>-115</v>
      </c>
      <c r="D116" s="0" t="n">
        <v>755</v>
      </c>
      <c r="E116" s="23" t="n">
        <v>0.00088</v>
      </c>
      <c r="F116" s="0" t="n">
        <v>0.024</v>
      </c>
      <c r="G116" s="0" t="n">
        <v>-0.022</v>
      </c>
      <c r="H116" s="0" t="n">
        <v>0</v>
      </c>
      <c r="I116" s="0" t="n">
        <v>0.0097</v>
      </c>
      <c r="J116" s="0" t="n">
        <v>0</v>
      </c>
      <c r="K116" s="24" t="n">
        <v>0.82</v>
      </c>
      <c r="L116" s="23" t="n">
        <v>4700</v>
      </c>
    </row>
    <row r="117" customFormat="false" ht="12" hidden="false" customHeight="false" outlineLevel="0" collapsed="false">
      <c r="B117" s="0" t="n">
        <v>-21</v>
      </c>
      <c r="C117" s="0" t="n">
        <v>-107</v>
      </c>
      <c r="D117" s="0" t="n">
        <v>760</v>
      </c>
      <c r="E117" s="23" t="n">
        <v>0.00092</v>
      </c>
      <c r="F117" s="0" t="n">
        <v>0.023</v>
      </c>
      <c r="G117" s="0" t="n">
        <v>-0.0232</v>
      </c>
      <c r="H117" s="0" t="n">
        <v>0</v>
      </c>
      <c r="I117" s="0" t="n">
        <v>0.0093</v>
      </c>
      <c r="J117" s="0" t="n">
        <v>0</v>
      </c>
      <c r="K117" s="24" t="n">
        <v>0.84</v>
      </c>
      <c r="L117" s="23" t="n">
        <v>6300</v>
      </c>
    </row>
    <row r="118" customFormat="false" ht="12" hidden="false" customHeight="false" outlineLevel="0" collapsed="false">
      <c r="B118" s="0" t="n">
        <v>-17</v>
      </c>
      <c r="C118" s="0" t="n">
        <v>-90</v>
      </c>
      <c r="D118" s="0" t="n">
        <v>765</v>
      </c>
      <c r="E118" s="23" t="n">
        <v>0.00096</v>
      </c>
      <c r="F118" s="0" t="n">
        <v>0.0222</v>
      </c>
      <c r="G118" s="0" t="n">
        <v>-0.0244</v>
      </c>
      <c r="H118" s="0" t="n">
        <v>0</v>
      </c>
      <c r="I118" s="0" t="n">
        <v>0.009</v>
      </c>
      <c r="J118" s="0" t="n">
        <v>0</v>
      </c>
      <c r="K118" s="24" t="n">
        <v>1.3</v>
      </c>
      <c r="L118" s="23" t="n">
        <v>15000</v>
      </c>
    </row>
    <row r="119" customFormat="false" ht="12" hidden="false" customHeight="false" outlineLevel="0" collapsed="false">
      <c r="B119" s="0" t="n">
        <v>-14</v>
      </c>
      <c r="C119" s="0" t="n">
        <v>-81</v>
      </c>
      <c r="D119" s="0" t="n">
        <v>770</v>
      </c>
      <c r="E119" s="23" t="n">
        <v>0.00099</v>
      </c>
      <c r="F119" s="0" t="n">
        <v>0.0213</v>
      </c>
      <c r="G119" s="0" t="n">
        <v>-0.0255</v>
      </c>
      <c r="H119" s="0" t="n">
        <v>0</v>
      </c>
      <c r="I119" s="0" t="n">
        <v>0.0089</v>
      </c>
      <c r="J119" s="0" t="n">
        <v>0</v>
      </c>
      <c r="K119" s="24" t="n">
        <v>1.6</v>
      </c>
      <c r="L119" s="23" t="n">
        <v>23000</v>
      </c>
    </row>
    <row r="120" customFormat="false" ht="12" hidden="false" customHeight="false" outlineLevel="0" collapsed="false">
      <c r="B120" s="0" t="n">
        <v>-11</v>
      </c>
      <c r="C120" s="0" t="n">
        <v>-73</v>
      </c>
      <c r="D120" s="0" t="n">
        <v>775</v>
      </c>
      <c r="E120" s="23" t="n">
        <v>0.001</v>
      </c>
      <c r="F120" s="0" t="n">
        <v>0.0205</v>
      </c>
      <c r="G120" s="0" t="n">
        <v>-0.0265</v>
      </c>
      <c r="H120" s="0" t="n">
        <v>0</v>
      </c>
      <c r="I120" s="0" t="n">
        <v>0.0085</v>
      </c>
      <c r="J120" s="0" t="n">
        <v>0</v>
      </c>
      <c r="K120" s="24" t="n">
        <v>1.9</v>
      </c>
      <c r="L120" s="23" t="n">
        <v>38000</v>
      </c>
    </row>
    <row r="121" customFormat="false" ht="12" hidden="false" customHeight="false" outlineLevel="0" collapsed="false">
      <c r="B121" s="0" t="n">
        <v>-9</v>
      </c>
      <c r="C121" s="0" t="n">
        <v>-65</v>
      </c>
      <c r="D121" s="0" t="n">
        <v>780</v>
      </c>
      <c r="E121" s="23" t="n">
        <v>0.0011</v>
      </c>
      <c r="F121" s="0" t="n">
        <v>0.0197</v>
      </c>
      <c r="G121" s="0" t="n">
        <v>-0.0275</v>
      </c>
      <c r="H121" s="0" t="n">
        <v>0</v>
      </c>
      <c r="I121" s="0" t="n">
        <v>0.0082</v>
      </c>
      <c r="J121" s="0" t="n">
        <v>0</v>
      </c>
      <c r="K121" s="24" t="n">
        <v>2.4</v>
      </c>
      <c r="L121" s="23" t="n">
        <v>65000</v>
      </c>
    </row>
    <row r="122" customFormat="false" ht="12" hidden="false" customHeight="false" outlineLevel="0" collapsed="false">
      <c r="B122" s="0" t="n">
        <v>-7</v>
      </c>
      <c r="C122" s="0" t="n">
        <v>-58</v>
      </c>
      <c r="D122" s="0" t="n">
        <v>785</v>
      </c>
      <c r="E122" s="23" t="n">
        <v>0.0011</v>
      </c>
      <c r="F122" s="0" t="n">
        <v>0.0189</v>
      </c>
      <c r="G122" s="0" t="n">
        <v>-0.0285</v>
      </c>
      <c r="H122" s="0" t="n">
        <v>0</v>
      </c>
      <c r="I122" s="0" t="n">
        <v>0.0081</v>
      </c>
      <c r="J122" s="0" t="n">
        <v>0</v>
      </c>
      <c r="K122" s="24" t="n">
        <v>3.1</v>
      </c>
      <c r="L122" s="23" t="n">
        <v>120000</v>
      </c>
    </row>
    <row r="123" customFormat="false" ht="12" hidden="false" customHeight="false" outlineLevel="0" collapsed="false">
      <c r="B123" s="0" t="n">
        <v>-5</v>
      </c>
      <c r="C123" s="0" t="n">
        <v>-50</v>
      </c>
      <c r="D123" s="0" t="n">
        <v>790</v>
      </c>
      <c r="E123" s="23" t="n">
        <v>0.0012</v>
      </c>
      <c r="F123" s="0" t="n">
        <v>0.0182</v>
      </c>
      <c r="G123" s="0" t="n">
        <v>-0.0294</v>
      </c>
      <c r="H123" s="0" t="n">
        <v>0</v>
      </c>
      <c r="I123" s="0" t="n">
        <v>0.0078</v>
      </c>
      <c r="J123" s="0" t="n">
        <v>0</v>
      </c>
      <c r="K123" s="24" t="n">
        <v>4.2</v>
      </c>
      <c r="L123" s="23" t="n">
        <v>220000</v>
      </c>
    </row>
    <row r="124" customFormat="false" ht="12" hidden="false" customHeight="false" outlineLevel="0" collapsed="false">
      <c r="B124" s="0" t="n">
        <v>-3</v>
      </c>
      <c r="C124" s="0" t="n">
        <v>-44</v>
      </c>
      <c r="D124" s="0" t="n">
        <v>795</v>
      </c>
      <c r="E124" s="23" t="n">
        <v>0.0012</v>
      </c>
      <c r="F124" s="0" t="n">
        <v>0.0175</v>
      </c>
      <c r="G124" s="0" t="n">
        <v>-0.0303</v>
      </c>
      <c r="H124" s="0" t="n">
        <v>0</v>
      </c>
      <c r="I124" s="0" t="n">
        <v>0.0077</v>
      </c>
      <c r="J124" s="0" t="n">
        <v>0</v>
      </c>
      <c r="K124" s="24" t="n">
        <v>6</v>
      </c>
      <c r="L124" s="23" t="n">
        <v>440000</v>
      </c>
    </row>
    <row r="125" customFormat="false" ht="12" hidden="false" customHeight="false" outlineLevel="0" collapsed="false">
      <c r="B125" s="0" t="n">
        <v>-2</v>
      </c>
      <c r="C125" s="0" t="n">
        <v>-37</v>
      </c>
      <c r="D125" s="0" t="n">
        <v>800</v>
      </c>
      <c r="E125" s="23" t="n">
        <v>0.0012</v>
      </c>
      <c r="F125" s="0" t="n">
        <v>0.0168</v>
      </c>
      <c r="G125" s="0" t="n">
        <v>-0.0311</v>
      </c>
      <c r="H125" s="0" t="n">
        <v>0</v>
      </c>
      <c r="I125" s="0" t="n">
        <v>0.0074</v>
      </c>
      <c r="J125" s="0" t="n">
        <v>0</v>
      </c>
      <c r="K125" s="24" t="n">
        <v>9.4</v>
      </c>
      <c r="L125" s="23" t="n">
        <v>980000</v>
      </c>
    </row>
    <row r="126" customFormat="false" ht="12" hidden="false" customHeight="false" outlineLevel="0" collapsed="false">
      <c r="B126" s="0" t="n">
        <v>-1</v>
      </c>
      <c r="C126" s="0" t="n">
        <v>-30</v>
      </c>
      <c r="D126" s="0" t="n">
        <v>805</v>
      </c>
      <c r="E126" s="23" t="n">
        <v>0.0013</v>
      </c>
      <c r="F126" s="0" t="n">
        <v>0.0161</v>
      </c>
      <c r="G126" s="0" t="n">
        <v>-0.0319</v>
      </c>
      <c r="H126" s="0" t="n">
        <v>0</v>
      </c>
      <c r="I126" s="0" t="n">
        <v>0.0073</v>
      </c>
      <c r="J126" s="0" t="n">
        <v>0</v>
      </c>
      <c r="K126" s="24" t="n">
        <v>16</v>
      </c>
      <c r="L126" s="23" t="n">
        <v>2500000</v>
      </c>
    </row>
    <row r="128" customFormat="false" ht="12" hidden="false" customHeight="false" outlineLevel="0" collapsed="false">
      <c r="B128" s="0" t="s">
        <v>58</v>
      </c>
      <c r="C128" s="0" t="s">
        <v>23</v>
      </c>
      <c r="D128" s="0" t="s">
        <v>85</v>
      </c>
      <c r="E128" s="0" t="s">
        <v>86</v>
      </c>
      <c r="F128" s="0" t="s">
        <v>28</v>
      </c>
    </row>
    <row r="129" customFormat="false" ht="12" hidden="false" customHeight="false" outlineLevel="0" collapsed="false">
      <c r="B129" s="0" t="s">
        <v>87</v>
      </c>
      <c r="C129" s="0" t="s">
        <v>88</v>
      </c>
      <c r="D129" s="0" t="s">
        <v>89</v>
      </c>
      <c r="E129" s="0" t="s">
        <v>90</v>
      </c>
      <c r="F129" s="0" t="n">
        <v>660</v>
      </c>
      <c r="G129" s="0" t="s">
        <v>37</v>
      </c>
      <c r="H129" s="0" t="s">
        <v>91</v>
      </c>
      <c r="I129" s="0" t="n">
        <v>720</v>
      </c>
      <c r="J129" s="0" t="s">
        <v>37</v>
      </c>
    </row>
    <row r="130" customFormat="false" ht="12" hidden="false" customHeight="false" outlineLevel="0" collapsed="false">
      <c r="B130" s="0" t="s">
        <v>92</v>
      </c>
      <c r="C130" s="0" t="s">
        <v>93</v>
      </c>
      <c r="D130" s="0" t="s">
        <v>94</v>
      </c>
      <c r="E130" s="0" t="s">
        <v>88</v>
      </c>
      <c r="F130" s="0" t="s">
        <v>89</v>
      </c>
      <c r="G130" s="0" t="s">
        <v>95</v>
      </c>
      <c r="H130" s="0" t="n">
        <v>554</v>
      </c>
      <c r="I130" s="0" t="s">
        <v>37</v>
      </c>
    </row>
    <row r="131" customFormat="false" ht="12" hidden="false" customHeight="false" outlineLevel="0" collapsed="false">
      <c r="B131" s="0" t="s">
        <v>96</v>
      </c>
      <c r="C131" s="0" t="s">
        <v>88</v>
      </c>
      <c r="D131" s="0" t="s">
        <v>86</v>
      </c>
      <c r="E131" s="0" t="s">
        <v>95</v>
      </c>
      <c r="F131" s="0" t="n">
        <v>389</v>
      </c>
      <c r="G131" s="0" t="s">
        <v>37</v>
      </c>
    </row>
    <row r="134" customFormat="false" ht="12" hidden="false" customHeight="false" outlineLevel="0" collapsed="false">
      <c r="B134" s="0" t="s">
        <v>97</v>
      </c>
      <c r="C134" s="0" t="s">
        <v>98</v>
      </c>
      <c r="D134" s="0" t="s">
        <v>99</v>
      </c>
    </row>
    <row r="135" customFormat="false" ht="12" hidden="false" customHeight="false" outlineLevel="0" collapsed="false">
      <c r="B135" s="0" t="s">
        <v>100</v>
      </c>
      <c r="C135" s="0" t="s">
        <v>101</v>
      </c>
      <c r="D135" s="0" t="s">
        <v>102</v>
      </c>
      <c r="E135" s="0" t="s">
        <v>103</v>
      </c>
    </row>
    <row r="136" customFormat="false" ht="12" hidden="false" customHeight="false" outlineLevel="0" collapsed="false">
      <c r="A136" s="0" t="n">
        <v>1</v>
      </c>
    </row>
    <row r="137" customFormat="false" ht="12" hidden="false" customHeight="false" outlineLevel="0" collapsed="false">
      <c r="B137" s="0" t="s">
        <v>104</v>
      </c>
      <c r="C137" s="0" t="s">
        <v>105</v>
      </c>
      <c r="D137" s="0" t="s">
        <v>99</v>
      </c>
    </row>
    <row r="138" customFormat="false" ht="12" hidden="false" customHeight="false" outlineLevel="0" collapsed="false">
      <c r="A138" s="0" t="n">
        <v>0.318</v>
      </c>
    </row>
    <row r="139" customFormat="false" ht="12" hidden="false" customHeight="false" outlineLevel="0" collapsed="false">
      <c r="B139" s="0" t="s">
        <v>106</v>
      </c>
      <c r="C139" s="0" t="s">
        <v>105</v>
      </c>
      <c r="D139" s="0" t="s">
        <v>99</v>
      </c>
    </row>
    <row r="140" customFormat="false" ht="12" hidden="false" customHeight="false" outlineLevel="0" collapsed="false">
      <c r="A140" s="0" t="n">
        <v>1.47</v>
      </c>
    </row>
    <row r="141" customFormat="false" ht="12" hidden="false" customHeight="false" outlineLevel="0" collapsed="false">
      <c r="B141" s="0" t="s">
        <v>107</v>
      </c>
      <c r="C141" s="0" t="s">
        <v>105</v>
      </c>
      <c r="D141" s="0" t="s">
        <v>99</v>
      </c>
    </row>
    <row r="142" customFormat="false" ht="12" hidden="false" customHeight="false" outlineLevel="0" collapsed="false">
      <c r="A142" s="0" t="n">
        <v>1.98</v>
      </c>
    </row>
    <row r="143" customFormat="false" ht="12" hidden="false" customHeight="false" outlineLevel="0" collapsed="false">
      <c r="B143" s="0" t="s">
        <v>108</v>
      </c>
      <c r="C143" s="0" t="s">
        <v>105</v>
      </c>
      <c r="D143" s="0" t="s">
        <v>99</v>
      </c>
    </row>
    <row r="144" customFormat="false" ht="12" hidden="false" customHeight="false" outlineLevel="0" collapsed="false">
      <c r="A144" s="0" t="n">
        <v>0</v>
      </c>
    </row>
    <row r="145" customFormat="false" ht="12" hidden="false" customHeight="false" outlineLevel="0" collapsed="false">
      <c r="B145" s="0" t="s">
        <v>109</v>
      </c>
      <c r="C145" s="0" t="s">
        <v>105</v>
      </c>
      <c r="D145" s="0" t="s">
        <v>99</v>
      </c>
    </row>
    <row r="146" customFormat="false" ht="12" hidden="false" customHeight="false" outlineLevel="0" collapsed="false">
      <c r="A146" s="0" t="n">
        <v>0</v>
      </c>
    </row>
    <row r="147" customFormat="false" ht="12" hidden="false" customHeight="false" outlineLevel="0" collapsed="false">
      <c r="B147" s="0" t="s">
        <v>110</v>
      </c>
      <c r="C147" s="0" t="s">
        <v>105</v>
      </c>
      <c r="D147" s="0" t="s">
        <v>99</v>
      </c>
    </row>
    <row r="148" customFormat="false" ht="12" hidden="false" customHeight="false" outlineLevel="0" collapsed="false">
      <c r="A148" s="0" t="n">
        <v>0</v>
      </c>
    </row>
    <row r="149" customFormat="false" ht="12" hidden="false" customHeight="false" outlineLevel="0" collapsed="false">
      <c r="B149" s="0" t="s">
        <v>111</v>
      </c>
      <c r="C149" s="0" t="s">
        <v>105</v>
      </c>
      <c r="D149" s="0" t="s">
        <v>99</v>
      </c>
    </row>
    <row r="150" customFormat="false" ht="12" hidden="false" customHeight="false" outlineLevel="0" collapsed="false">
      <c r="A150" s="0" t="n">
        <v>0</v>
      </c>
    </row>
    <row r="151" customFormat="false" ht="12" hidden="false" customHeight="false" outlineLevel="0" collapsed="false">
      <c r="B151" s="0" t="s">
        <v>112</v>
      </c>
      <c r="C151" s="0" t="s">
        <v>105</v>
      </c>
      <c r="D151" s="0" t="s">
        <v>99</v>
      </c>
    </row>
    <row r="152" customFormat="false" ht="12" hidden="false" customHeight="false" outlineLevel="0" collapsed="false">
      <c r="A152" s="0" t="n">
        <v>1.08</v>
      </c>
    </row>
    <row r="153" customFormat="false" ht="12" hidden="false" customHeight="false" outlineLevel="0" collapsed="false">
      <c r="B153" s="0" t="s">
        <v>113</v>
      </c>
      <c r="C153" s="0" t="s">
        <v>105</v>
      </c>
      <c r="D153" s="0" t="s">
        <v>99</v>
      </c>
    </row>
    <row r="154" customFormat="false" ht="12" hidden="false" customHeight="false" outlineLevel="0" collapsed="false">
      <c r="A154" s="0" t="n">
        <v>0</v>
      </c>
    </row>
    <row r="155" customFormat="false" ht="12" hidden="false" customHeight="false" outlineLevel="0" collapsed="false">
      <c r="B155" s="0" t="s">
        <v>114</v>
      </c>
      <c r="C155" s="0" t="s">
        <v>105</v>
      </c>
      <c r="D155" s="0" t="s">
        <v>99</v>
      </c>
    </row>
    <row r="156" customFormat="false" ht="12" hidden="false" customHeight="false" outlineLevel="0" collapsed="false">
      <c r="A156" s="0" t="n">
        <v>1.07</v>
      </c>
    </row>
    <row r="157" customFormat="false" ht="12" hidden="false" customHeight="false" outlineLevel="0" collapsed="false">
      <c r="B157" s="0" t="s">
        <v>115</v>
      </c>
      <c r="C157" s="0" t="s">
        <v>105</v>
      </c>
      <c r="D157" s="0" t="s">
        <v>99</v>
      </c>
    </row>
    <row r="158" customFormat="false" ht="12" hidden="false" customHeight="false" outlineLevel="0" collapsed="false">
      <c r="A158" s="0" t="n">
        <v>0</v>
      </c>
    </row>
    <row r="159" customFormat="false" ht="12" hidden="false" customHeight="false" outlineLevel="0" collapsed="false">
      <c r="B159" s="0" t="s">
        <v>116</v>
      </c>
      <c r="C159" s="0" t="s">
        <v>117</v>
      </c>
      <c r="D159" s="0" t="s">
        <v>105</v>
      </c>
      <c r="E159" s="0" t="s">
        <v>99</v>
      </c>
    </row>
    <row r="160" customFormat="false" ht="12" hidden="false" customHeight="false" outlineLevel="0" collapsed="false">
      <c r="A160" s="0" t="n">
        <v>0</v>
      </c>
    </row>
    <row r="161" customFormat="false" ht="12" hidden="false" customHeight="false" outlineLevel="0" collapsed="false">
      <c r="A161" s="0" t="s">
        <v>118</v>
      </c>
    </row>
    <row r="163" customFormat="false" ht="12" hidden="false" customHeight="false" outlineLevel="0" collapsed="false">
      <c r="B163" s="0" t="s">
        <v>55</v>
      </c>
      <c r="C163" s="0" t="s">
        <v>56</v>
      </c>
      <c r="D163" s="0" t="n">
        <v>1</v>
      </c>
      <c r="E163" s="0" t="s">
        <v>119</v>
      </c>
    </row>
    <row r="164" customFormat="false" ht="12" hidden="false" customHeight="false" outlineLevel="0" collapsed="false">
      <c r="B164" s="0" t="s">
        <v>59</v>
      </c>
      <c r="C164" s="0" t="n">
        <v>0.318</v>
      </c>
      <c r="D164" s="0" t="s">
        <v>120</v>
      </c>
      <c r="E164" s="0" t="n">
        <v>1.47</v>
      </c>
      <c r="F164" s="0" t="s">
        <v>121</v>
      </c>
      <c r="G164" s="0" t="n">
        <v>1.98</v>
      </c>
      <c r="H164" s="0" t="s">
        <v>122</v>
      </c>
      <c r="I164" s="0" t="n">
        <v>0</v>
      </c>
      <c r="J164" s="0" t="s">
        <v>123</v>
      </c>
      <c r="K164" s="0" t="n">
        <v>0</v>
      </c>
      <c r="L164" s="0" t="s">
        <v>124</v>
      </c>
      <c r="M164" s="0" t="n">
        <v>0</v>
      </c>
    </row>
    <row r="165" customFormat="false" ht="12" hidden="false" customHeight="false" outlineLevel="0" collapsed="false">
      <c r="B165" s="0" t="s">
        <v>66</v>
      </c>
      <c r="C165" s="0" t="n">
        <v>0</v>
      </c>
      <c r="D165" s="0" t="s">
        <v>125</v>
      </c>
      <c r="E165" s="0" t="n">
        <v>1.08</v>
      </c>
      <c r="F165" s="0" t="s">
        <v>126</v>
      </c>
      <c r="G165" s="0" t="n">
        <v>0</v>
      </c>
      <c r="H165" s="0" t="s">
        <v>127</v>
      </c>
      <c r="I165" s="0" t="n">
        <v>1.07</v>
      </c>
      <c r="J165" s="0" t="s">
        <v>128</v>
      </c>
      <c r="K165" s="0" t="n">
        <v>0</v>
      </c>
    </row>
    <row r="166" customFormat="false" ht="12" hidden="false" customHeight="false" outlineLevel="0" collapsed="false">
      <c r="B166" s="0" t="s">
        <v>71</v>
      </c>
      <c r="C166" s="0" t="n">
        <v>0</v>
      </c>
    </row>
    <row r="168" customFormat="false" ht="12" hidden="false" customHeight="false" outlineLevel="0" collapsed="false">
      <c r="B168" s="0" t="s">
        <v>59</v>
      </c>
      <c r="C168" s="0" t="n">
        <v>0.0143</v>
      </c>
      <c r="D168" s="0" t="s">
        <v>120</v>
      </c>
      <c r="E168" s="0" t="n">
        <v>0.0282</v>
      </c>
      <c r="F168" s="0" t="s">
        <v>121</v>
      </c>
      <c r="G168" s="0" t="n">
        <v>0.0194</v>
      </c>
      <c r="H168" s="0" t="s">
        <v>122</v>
      </c>
      <c r="I168" s="0" t="n">
        <v>0</v>
      </c>
      <c r="J168" s="0" t="s">
        <v>123</v>
      </c>
      <c r="K168" s="0" t="n">
        <v>0</v>
      </c>
      <c r="L168" s="0" t="s">
        <v>124</v>
      </c>
      <c r="M168" s="0" t="n">
        <v>0</v>
      </c>
    </row>
    <row r="169" customFormat="false" ht="12" hidden="false" customHeight="false" outlineLevel="0" collapsed="false">
      <c r="B169" s="0" t="s">
        <v>66</v>
      </c>
      <c r="C169" s="0" t="n">
        <v>0</v>
      </c>
      <c r="D169" s="0" t="s">
        <v>125</v>
      </c>
      <c r="E169" s="0" t="n">
        <v>0.0099</v>
      </c>
      <c r="F169" s="0" t="s">
        <v>126</v>
      </c>
      <c r="G169" s="0" t="n">
        <v>0</v>
      </c>
      <c r="H169" s="0" t="s">
        <v>127</v>
      </c>
      <c r="I169" s="0" t="n">
        <v>0.0213</v>
      </c>
      <c r="J169" s="0" t="s">
        <v>128</v>
      </c>
      <c r="K169" s="0" t="n">
        <v>0</v>
      </c>
    </row>
    <row r="171" customFormat="false" ht="12" hidden="false" customHeight="false" outlineLevel="0" collapsed="false">
      <c r="B171" s="0" t="s">
        <v>79</v>
      </c>
      <c r="C171" s="0" t="s">
        <v>129</v>
      </c>
      <c r="D171" s="0" t="n">
        <v>0.01425</v>
      </c>
      <c r="E171" s="0" t="s">
        <v>130</v>
      </c>
      <c r="F171" s="0" t="n">
        <v>-0.177106</v>
      </c>
      <c r="G171" s="0" t="s">
        <v>131</v>
      </c>
      <c r="H171" s="0" t="n">
        <v>-0.494932</v>
      </c>
      <c r="I171" s="0" t="s">
        <v>132</v>
      </c>
      <c r="J171" s="0" t="n">
        <v>8480</v>
      </c>
    </row>
    <row r="172" customFormat="false" ht="12" hidden="false" customHeight="false" outlineLevel="0" collapsed="false">
      <c r="A172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M35" activeCellId="0" sqref="M35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</row>
    <row r="2" customFormat="false" ht="12" hidden="false" customHeight="false" outlineLevel="0" collapsed="false">
      <c r="A2" s="0" t="n">
        <v>-2600</v>
      </c>
      <c r="B2" s="0" t="n">
        <v>-3021</v>
      </c>
      <c r="C2" s="0" t="n">
        <v>200</v>
      </c>
      <c r="D2" s="0" t="n">
        <v>1.8E-008</v>
      </c>
      <c r="E2" s="0" t="n">
        <v>0.1943</v>
      </c>
      <c r="F2" s="0" t="n">
        <v>0.1838</v>
      </c>
      <c r="G2" s="0" t="n">
        <v>-2307</v>
      </c>
      <c r="H2" s="0" t="n">
        <v>0.0771</v>
      </c>
      <c r="I2" s="0" t="n">
        <v>0.0607</v>
      </c>
      <c r="J2" s="0" t="n">
        <v>2.8E+023</v>
      </c>
      <c r="K2" s="0" t="n">
        <v>21000</v>
      </c>
    </row>
    <row r="3" customFormat="false" ht="12" hidden="false" customHeight="false" outlineLevel="0" collapsed="false">
      <c r="A3" s="0" t="n">
        <v>-2566</v>
      </c>
      <c r="B3" s="0" t="n">
        <v>-2989</v>
      </c>
      <c r="C3" s="0" t="n">
        <v>205</v>
      </c>
      <c r="D3" s="0" t="n">
        <v>2.3E-008</v>
      </c>
      <c r="E3" s="0" t="n">
        <v>0.1929</v>
      </c>
      <c r="F3" s="0" t="n">
        <v>0.1823</v>
      </c>
      <c r="G3" s="0" t="n">
        <v>-2276</v>
      </c>
      <c r="H3" s="0" t="n">
        <v>0.0772</v>
      </c>
      <c r="I3" s="0" t="n">
        <v>0.0606</v>
      </c>
      <c r="J3" s="0" t="n">
        <v>7.2E+022</v>
      </c>
      <c r="K3" s="0" t="n">
        <v>14000</v>
      </c>
    </row>
    <row r="4" customFormat="false" ht="12" hidden="false" customHeight="false" outlineLevel="0" collapsed="false">
      <c r="A4" s="0" t="n">
        <v>-2531</v>
      </c>
      <c r="B4" s="0" t="n">
        <v>-2950</v>
      </c>
      <c r="C4" s="0" t="n">
        <v>210</v>
      </c>
      <c r="D4" s="0" t="n">
        <v>2.8E-008</v>
      </c>
      <c r="E4" s="0" t="n">
        <v>0.1915</v>
      </c>
      <c r="F4" s="0" t="n">
        <v>0.1808</v>
      </c>
      <c r="G4" s="0" t="n">
        <v>-2245</v>
      </c>
      <c r="H4" s="0" t="n">
        <v>0.0763</v>
      </c>
      <c r="I4" s="0" t="n">
        <v>0.06</v>
      </c>
      <c r="J4" s="0" t="n">
        <v>1.9E+022</v>
      </c>
      <c r="K4" s="0" t="n">
        <v>10000</v>
      </c>
    </row>
    <row r="5" customFormat="false" ht="12" hidden="false" customHeight="false" outlineLevel="0" collapsed="false">
      <c r="A5" s="0" t="n">
        <v>-2497</v>
      </c>
      <c r="B5" s="0" t="n">
        <v>-2914</v>
      </c>
      <c r="C5" s="0" t="n">
        <v>215</v>
      </c>
      <c r="D5" s="0" t="n">
        <v>3.4E-008</v>
      </c>
      <c r="E5" s="0" t="n">
        <v>0.1901</v>
      </c>
      <c r="F5" s="0" t="n">
        <v>0.1792</v>
      </c>
      <c r="G5" s="0" t="n">
        <v>-2214</v>
      </c>
      <c r="H5" s="0" t="n">
        <v>0.0754</v>
      </c>
      <c r="I5" s="0" t="n">
        <v>0.0593</v>
      </c>
      <c r="J5" s="0" t="n">
        <v>5.4E+021</v>
      </c>
      <c r="K5" s="0" t="n">
        <v>7000</v>
      </c>
    </row>
    <row r="6" customFormat="false" ht="12" hidden="false" customHeight="false" outlineLevel="0" collapsed="false">
      <c r="A6" s="0" t="n">
        <v>-2462</v>
      </c>
      <c r="B6" s="0" t="n">
        <v>-2869</v>
      </c>
      <c r="C6" s="0" t="n">
        <v>220</v>
      </c>
      <c r="D6" s="0" t="n">
        <v>4.2E-008</v>
      </c>
      <c r="E6" s="0" t="n">
        <v>0.1887</v>
      </c>
      <c r="F6" s="0" t="n">
        <v>0.1777</v>
      </c>
      <c r="G6" s="0" t="n">
        <v>-2183</v>
      </c>
      <c r="H6" s="0" t="n">
        <v>0.0745</v>
      </c>
      <c r="I6" s="0" t="n">
        <v>0.0587</v>
      </c>
      <c r="J6" s="0" t="n">
        <v>1.6E+021</v>
      </c>
      <c r="K6" s="0" t="n">
        <v>5100</v>
      </c>
    </row>
    <row r="7" customFormat="false" ht="12" hidden="false" customHeight="false" outlineLevel="0" collapsed="false">
      <c r="A7" s="0" t="n">
        <v>-2428</v>
      </c>
      <c r="B7" s="0" t="n">
        <v>-2839</v>
      </c>
      <c r="C7" s="0" t="n">
        <v>225</v>
      </c>
      <c r="D7" s="0" t="n">
        <v>5E-008</v>
      </c>
      <c r="E7" s="0" t="n">
        <v>0.1873</v>
      </c>
      <c r="F7" s="0" t="n">
        <v>0.1761</v>
      </c>
      <c r="G7" s="0" t="n">
        <v>-2153</v>
      </c>
      <c r="H7" s="0" t="n">
        <v>0.0736</v>
      </c>
      <c r="I7" s="0" t="n">
        <v>0.058</v>
      </c>
      <c r="J7" s="0" t="n">
        <v>4.5E+020</v>
      </c>
      <c r="K7" s="0" t="n">
        <v>3600</v>
      </c>
    </row>
    <row r="8" customFormat="false" ht="12" hidden="false" customHeight="false" outlineLevel="0" collapsed="false">
      <c r="A8" s="0" t="n">
        <v>-2394</v>
      </c>
      <c r="B8" s="0" t="n">
        <v>-2803</v>
      </c>
      <c r="C8" s="0" t="n">
        <v>230</v>
      </c>
      <c r="D8" s="0" t="n">
        <v>6.1E-008</v>
      </c>
      <c r="E8" s="0" t="n">
        <v>0.1859</v>
      </c>
      <c r="F8" s="0" t="n">
        <v>0.1746</v>
      </c>
      <c r="G8" s="0" t="n">
        <v>-2122</v>
      </c>
      <c r="H8" s="0" t="n">
        <v>0.0727</v>
      </c>
      <c r="I8" s="0" t="n">
        <v>0.0572</v>
      </c>
      <c r="J8" s="0" t="n">
        <v>1.4E+020</v>
      </c>
      <c r="K8" s="0" t="n">
        <v>2600</v>
      </c>
    </row>
    <row r="9" customFormat="false" ht="12" hidden="false" customHeight="false" outlineLevel="0" collapsed="false">
      <c r="A9" s="0" t="n">
        <v>-2360</v>
      </c>
      <c r="B9" s="0" t="n">
        <v>-2767</v>
      </c>
      <c r="C9" s="0" t="n">
        <v>235</v>
      </c>
      <c r="D9" s="0" t="n">
        <v>7.4E-008</v>
      </c>
      <c r="E9" s="0" t="n">
        <v>0.1844</v>
      </c>
      <c r="F9" s="0" t="n">
        <v>0.173</v>
      </c>
      <c r="G9" s="0" t="n">
        <v>-2091</v>
      </c>
      <c r="H9" s="0" t="n">
        <v>0.0718</v>
      </c>
      <c r="I9" s="0" t="n">
        <v>0.0563</v>
      </c>
      <c r="J9" s="0" t="n">
        <v>4.3E+019</v>
      </c>
      <c r="K9" s="0" t="n">
        <v>1900</v>
      </c>
    </row>
    <row r="10" customFormat="false" ht="12" hidden="false" customHeight="false" outlineLevel="0" collapsed="false">
      <c r="A10" s="0" t="n">
        <v>-2325</v>
      </c>
      <c r="B10" s="0" t="n">
        <v>-2733</v>
      </c>
      <c r="C10" s="0" t="n">
        <v>240</v>
      </c>
      <c r="D10" s="0" t="n">
        <v>8.9E-008</v>
      </c>
      <c r="E10" s="0" t="n">
        <v>0.183</v>
      </c>
      <c r="F10" s="0" t="n">
        <v>0.1714</v>
      </c>
      <c r="G10" s="0" t="n">
        <v>-2060</v>
      </c>
      <c r="H10" s="0" t="n">
        <v>0.0709</v>
      </c>
      <c r="I10" s="0" t="n">
        <v>0.0557</v>
      </c>
      <c r="J10" s="0" t="n">
        <v>1.4E+019</v>
      </c>
      <c r="K10" s="0" t="n">
        <v>1400</v>
      </c>
    </row>
    <row r="11" customFormat="false" ht="12" hidden="false" customHeight="false" outlineLevel="0" collapsed="false">
      <c r="A11" s="0" t="n">
        <v>-2291</v>
      </c>
      <c r="B11" s="0" t="n">
        <v>-2697</v>
      </c>
      <c r="C11" s="0" t="n">
        <v>245</v>
      </c>
      <c r="D11" s="0" t="n">
        <v>1.1E-007</v>
      </c>
      <c r="E11" s="0" t="n">
        <v>0.1815</v>
      </c>
      <c r="F11" s="0" t="n">
        <v>0.1698</v>
      </c>
      <c r="G11" s="0" t="n">
        <v>-2029</v>
      </c>
      <c r="H11" s="0" t="n">
        <v>0.07</v>
      </c>
      <c r="I11" s="0" t="n">
        <v>0.0547</v>
      </c>
      <c r="J11" s="0" t="n">
        <v>4.4E+018</v>
      </c>
      <c r="K11" s="0" t="n">
        <v>1100</v>
      </c>
    </row>
    <row r="12" customFormat="false" ht="12" hidden="false" customHeight="false" outlineLevel="0" collapsed="false">
      <c r="A12" s="0" t="n">
        <v>-2257</v>
      </c>
      <c r="B12" s="0" t="n">
        <v>-2661</v>
      </c>
      <c r="C12" s="0" t="n">
        <v>250</v>
      </c>
      <c r="D12" s="0" t="n">
        <v>1.3E-007</v>
      </c>
      <c r="E12" s="0" t="n">
        <v>0.1801</v>
      </c>
      <c r="F12" s="0" t="n">
        <v>0.1682</v>
      </c>
      <c r="G12" s="0" t="n">
        <v>-1998</v>
      </c>
      <c r="H12" s="0" t="n">
        <v>0.0687</v>
      </c>
      <c r="I12" s="0" t="n">
        <v>0.054</v>
      </c>
      <c r="J12" s="0" t="n">
        <v>1.5E+018</v>
      </c>
      <c r="K12" s="0" t="n">
        <v>800</v>
      </c>
    </row>
    <row r="13" customFormat="false" ht="12" hidden="false" customHeight="false" outlineLevel="0" collapsed="false">
      <c r="A13" s="0" t="n">
        <v>-2223</v>
      </c>
      <c r="B13" s="0" t="n">
        <v>-2627</v>
      </c>
      <c r="C13" s="0" t="n">
        <v>255</v>
      </c>
      <c r="D13" s="0" t="n">
        <v>1.5E-007</v>
      </c>
      <c r="E13" s="0" t="n">
        <v>0.1786</v>
      </c>
      <c r="F13" s="0" t="n">
        <v>0.1666</v>
      </c>
      <c r="G13" s="0" t="n">
        <v>-1968</v>
      </c>
      <c r="H13" s="0" t="n">
        <v>0.0682</v>
      </c>
      <c r="I13" s="0" t="n">
        <v>0.0531</v>
      </c>
      <c r="J13" s="0" t="n">
        <v>5.1E+017</v>
      </c>
      <c r="K13" s="0" t="n">
        <v>610</v>
      </c>
    </row>
    <row r="14" customFormat="false" ht="12" hidden="false" customHeight="false" outlineLevel="0" collapsed="false">
      <c r="A14" s="0" t="n">
        <v>-2189</v>
      </c>
      <c r="B14" s="0" t="n">
        <v>-2591</v>
      </c>
      <c r="C14" s="0" t="n">
        <v>260</v>
      </c>
      <c r="D14" s="0" t="n">
        <v>1.8E-007</v>
      </c>
      <c r="E14" s="0" t="n">
        <v>0.1771</v>
      </c>
      <c r="F14" s="0" t="n">
        <v>0.1649</v>
      </c>
      <c r="G14" s="0" t="n">
        <v>-1937</v>
      </c>
      <c r="H14" s="0" t="n">
        <v>0.0676</v>
      </c>
      <c r="I14" s="0" t="n">
        <v>0.0524</v>
      </c>
      <c r="J14" s="0" t="n">
        <v>1.8E+017</v>
      </c>
      <c r="K14" s="0" t="n">
        <v>470</v>
      </c>
    </row>
    <row r="15" customFormat="false" ht="12" hidden="false" customHeight="false" outlineLevel="0" collapsed="false">
      <c r="A15" s="0" t="n">
        <v>-2155</v>
      </c>
      <c r="B15" s="0" t="n">
        <v>-2564</v>
      </c>
      <c r="C15" s="0" t="n">
        <v>265</v>
      </c>
      <c r="D15" s="0" t="n">
        <v>2.1E-007</v>
      </c>
      <c r="E15" s="0" t="n">
        <v>0.1757</v>
      </c>
      <c r="F15" s="0" t="n">
        <v>0.1633</v>
      </c>
      <c r="G15" s="0" t="n">
        <v>-1906</v>
      </c>
      <c r="H15" s="0" t="n">
        <v>0.067</v>
      </c>
      <c r="I15" s="0" t="n">
        <v>0.0514</v>
      </c>
      <c r="J15" s="0" t="n">
        <v>63000000000000000</v>
      </c>
      <c r="K15" s="0" t="n">
        <v>360</v>
      </c>
    </row>
    <row r="16" customFormat="false" ht="12" hidden="false" customHeight="false" outlineLevel="0" collapsed="false">
      <c r="A16" s="0" t="n">
        <v>-2121</v>
      </c>
      <c r="B16" s="0" t="n">
        <v>-2521</v>
      </c>
      <c r="C16" s="0" t="n">
        <v>270</v>
      </c>
      <c r="D16" s="0" t="n">
        <v>2.5E-007</v>
      </c>
      <c r="E16" s="0" t="n">
        <v>0.1742</v>
      </c>
      <c r="F16" s="0" t="n">
        <v>0.1616</v>
      </c>
      <c r="G16" s="0" t="n">
        <v>-1875</v>
      </c>
      <c r="H16" s="0" t="n">
        <v>0.0661</v>
      </c>
      <c r="I16" s="0" t="n">
        <v>0.0507</v>
      </c>
      <c r="J16" s="0" t="n">
        <v>24000000000000000</v>
      </c>
      <c r="K16" s="0" t="n">
        <v>280</v>
      </c>
    </row>
    <row r="17" customFormat="false" ht="12" hidden="false" customHeight="false" outlineLevel="0" collapsed="false">
      <c r="A17" s="0" t="n">
        <v>-2087</v>
      </c>
      <c r="B17" s="0" t="n">
        <v>-2487</v>
      </c>
      <c r="C17" s="0" t="n">
        <v>275</v>
      </c>
      <c r="D17" s="0" t="n">
        <v>2.9E-007</v>
      </c>
      <c r="E17" s="0" t="n">
        <v>0.1727</v>
      </c>
      <c r="F17" s="0" t="n">
        <v>0.16</v>
      </c>
      <c r="G17" s="0" t="n">
        <v>-1844</v>
      </c>
      <c r="H17" s="0" t="n">
        <v>0.0654</v>
      </c>
      <c r="I17" s="0" t="n">
        <v>0.0498</v>
      </c>
      <c r="J17" s="0" t="n">
        <v>8800000000000000</v>
      </c>
      <c r="K17" s="0" t="n">
        <v>220</v>
      </c>
    </row>
    <row r="18" customFormat="false" ht="12" hidden="false" customHeight="false" outlineLevel="0" collapsed="false">
      <c r="A18" s="0" t="n">
        <v>-2053</v>
      </c>
      <c r="B18" s="0" t="n">
        <v>-2450</v>
      </c>
      <c r="C18" s="0" t="n">
        <v>280</v>
      </c>
      <c r="D18" s="0" t="n">
        <v>3.4E-007</v>
      </c>
      <c r="E18" s="0" t="n">
        <v>0.1712</v>
      </c>
      <c r="F18" s="0" t="n">
        <v>0.1583</v>
      </c>
      <c r="G18" s="0" t="n">
        <v>-1813</v>
      </c>
      <c r="H18" s="0" t="n">
        <v>0.0646</v>
      </c>
      <c r="I18" s="0" t="n">
        <v>0.0491</v>
      </c>
      <c r="J18" s="0" t="n">
        <v>3400000000000000</v>
      </c>
      <c r="K18" s="0" t="n">
        <v>180</v>
      </c>
    </row>
    <row r="19" customFormat="false" ht="12" hidden="false" customHeight="false" outlineLevel="0" collapsed="false">
      <c r="A19" s="0" t="n">
        <v>-2020</v>
      </c>
      <c r="B19" s="0" t="n">
        <v>-2415</v>
      </c>
      <c r="C19" s="0" t="n">
        <v>285</v>
      </c>
      <c r="D19" s="0" t="n">
        <v>4E-007</v>
      </c>
      <c r="E19" s="0" t="n">
        <v>0.1697</v>
      </c>
      <c r="F19" s="0" t="n">
        <v>0.1566</v>
      </c>
      <c r="G19" s="0" t="n">
        <v>-1782</v>
      </c>
      <c r="H19" s="0" t="n">
        <v>0.0637</v>
      </c>
      <c r="I19" s="0" t="n">
        <v>0.0483</v>
      </c>
      <c r="J19" s="0" t="n">
        <v>1300000000000000</v>
      </c>
      <c r="K19" s="0" t="n">
        <v>140</v>
      </c>
    </row>
    <row r="20" customFormat="false" ht="12" hidden="false" customHeight="false" outlineLevel="0" collapsed="false">
      <c r="A20" s="0" t="n">
        <v>-1986</v>
      </c>
      <c r="B20" s="0" t="n">
        <v>-2380</v>
      </c>
      <c r="C20" s="0" t="n">
        <v>290</v>
      </c>
      <c r="D20" s="0" t="n">
        <v>4.6E-007</v>
      </c>
      <c r="E20" s="0" t="n">
        <v>0.1681</v>
      </c>
      <c r="F20" s="0" t="n">
        <v>0.1549</v>
      </c>
      <c r="G20" s="0" t="n">
        <v>-1752</v>
      </c>
      <c r="H20" s="0" t="n">
        <v>0.0628</v>
      </c>
      <c r="I20" s="0" t="n">
        <v>0.0475</v>
      </c>
      <c r="J20" s="0" t="n">
        <v>530000000000000</v>
      </c>
      <c r="K20" s="0" t="n">
        <v>120</v>
      </c>
    </row>
    <row r="21" customFormat="false" ht="12" hidden="false" customHeight="false" outlineLevel="0" collapsed="false">
      <c r="A21" s="0" t="n">
        <v>-1952</v>
      </c>
      <c r="B21" s="0" t="n">
        <v>-2345</v>
      </c>
      <c r="C21" s="0" t="n">
        <v>295</v>
      </c>
      <c r="D21" s="0" t="n">
        <v>5.4E-007</v>
      </c>
      <c r="E21" s="0" t="n">
        <v>0.1666</v>
      </c>
      <c r="F21" s="0" t="n">
        <v>0.1532</v>
      </c>
      <c r="G21" s="0" t="n">
        <v>-1721</v>
      </c>
      <c r="H21" s="0" t="n">
        <v>0.0619</v>
      </c>
      <c r="I21" s="0" t="n">
        <v>0.0467</v>
      </c>
      <c r="J21" s="0" t="n">
        <v>220000000000000</v>
      </c>
      <c r="K21" s="0" t="n">
        <v>94</v>
      </c>
    </row>
    <row r="22" customFormat="false" ht="12" hidden="false" customHeight="false" outlineLevel="0" collapsed="false">
      <c r="A22" s="0" t="n">
        <v>-1918</v>
      </c>
      <c r="B22" s="0" t="n">
        <v>-2309</v>
      </c>
      <c r="C22" s="0" t="n">
        <v>300</v>
      </c>
      <c r="D22" s="0" t="n">
        <v>6.2E-007</v>
      </c>
      <c r="E22" s="0" t="n">
        <v>0.165</v>
      </c>
      <c r="F22" s="0" t="n">
        <v>0.1515</v>
      </c>
      <c r="G22" s="0" t="n">
        <v>-1690</v>
      </c>
      <c r="H22" s="0" t="n">
        <v>0.061</v>
      </c>
      <c r="I22" s="0" t="n">
        <v>0.046</v>
      </c>
      <c r="J22" s="0" t="n">
        <v>90000000000000</v>
      </c>
      <c r="K22" s="0" t="n">
        <v>77</v>
      </c>
    </row>
    <row r="23" customFormat="false" ht="12" hidden="false" customHeight="false" outlineLevel="0" collapsed="false">
      <c r="A23" s="0" t="n">
        <v>-1885</v>
      </c>
      <c r="B23" s="0" t="n">
        <v>-2273</v>
      </c>
      <c r="C23" s="0" t="n">
        <v>305</v>
      </c>
      <c r="D23" s="0" t="n">
        <v>7.2E-007</v>
      </c>
      <c r="E23" s="0" t="n">
        <v>0.1635</v>
      </c>
      <c r="F23" s="0" t="n">
        <v>0.1497</v>
      </c>
      <c r="G23" s="0" t="n">
        <v>-1659</v>
      </c>
      <c r="H23" s="0" t="n">
        <v>0.06</v>
      </c>
      <c r="I23" s="0" t="n">
        <v>0.0452</v>
      </c>
      <c r="J23" s="0" t="n">
        <v>38000000000000</v>
      </c>
      <c r="K23" s="0" t="n">
        <v>64</v>
      </c>
    </row>
    <row r="24" customFormat="false" ht="12" hidden="false" customHeight="false" outlineLevel="0" collapsed="false">
      <c r="A24" s="0" t="n">
        <v>-1851</v>
      </c>
      <c r="B24" s="0" t="n">
        <v>-2238</v>
      </c>
      <c r="C24" s="0" t="n">
        <v>310</v>
      </c>
      <c r="D24" s="0" t="n">
        <v>8.3E-007</v>
      </c>
      <c r="E24" s="0" t="n">
        <v>0.1619</v>
      </c>
      <c r="F24" s="0" t="n">
        <v>0.148</v>
      </c>
      <c r="G24" s="0" t="n">
        <v>-1628</v>
      </c>
      <c r="H24" s="0" t="n">
        <v>0.059</v>
      </c>
      <c r="I24" s="0" t="n">
        <v>0.0445</v>
      </c>
      <c r="J24" s="0" t="n">
        <v>16000000000000</v>
      </c>
      <c r="K24" s="0" t="n">
        <v>53</v>
      </c>
    </row>
    <row r="25" customFormat="false" ht="12" hidden="false" customHeight="false" outlineLevel="0" collapsed="false">
      <c r="A25" s="0" t="n">
        <v>-1818</v>
      </c>
      <c r="B25" s="0" t="n">
        <v>-2203</v>
      </c>
      <c r="C25" s="0" t="n">
        <v>315</v>
      </c>
      <c r="D25" s="0" t="n">
        <v>9.5E-007</v>
      </c>
      <c r="E25" s="0" t="n">
        <v>0.1603</v>
      </c>
      <c r="F25" s="0" t="n">
        <v>0.1462</v>
      </c>
      <c r="G25" s="0" t="n">
        <v>-1597</v>
      </c>
      <c r="H25" s="0" t="n">
        <v>0.058</v>
      </c>
      <c r="I25" s="0" t="n">
        <v>0.0437</v>
      </c>
      <c r="J25" s="0" t="n">
        <v>7200000000000</v>
      </c>
      <c r="K25" s="0" t="n">
        <v>44</v>
      </c>
    </row>
    <row r="26" customFormat="false" ht="12" hidden="false" customHeight="false" outlineLevel="0" collapsed="false">
      <c r="A26" s="0" t="n">
        <v>-1784</v>
      </c>
      <c r="B26" s="0" t="n">
        <v>-2167</v>
      </c>
      <c r="C26" s="0" t="n">
        <v>320</v>
      </c>
      <c r="D26" s="0" t="n">
        <v>1.1E-006</v>
      </c>
      <c r="E26" s="0" t="n">
        <v>0.1588</v>
      </c>
      <c r="F26" s="0" t="n">
        <v>0.1444</v>
      </c>
      <c r="G26" s="0" t="n">
        <v>-1566</v>
      </c>
      <c r="H26" s="0" t="n">
        <v>0.057</v>
      </c>
      <c r="I26" s="0" t="n">
        <v>0.043</v>
      </c>
      <c r="J26" s="0" t="n">
        <v>3200000000000</v>
      </c>
      <c r="K26" s="0" t="n">
        <v>37</v>
      </c>
    </row>
    <row r="27" customFormat="false" ht="12" hidden="false" customHeight="false" outlineLevel="0" collapsed="false">
      <c r="A27" s="0" t="n">
        <v>-1751</v>
      </c>
      <c r="B27" s="0" t="n">
        <v>-2134</v>
      </c>
      <c r="C27" s="0" t="n">
        <v>325</v>
      </c>
      <c r="D27" s="0" t="n">
        <v>1.2E-006</v>
      </c>
      <c r="E27" s="0" t="n">
        <v>0.1572</v>
      </c>
      <c r="F27" s="0" t="n">
        <v>0.1426</v>
      </c>
      <c r="G27" s="0" t="n">
        <v>-1536</v>
      </c>
      <c r="H27" s="0" t="n">
        <v>0.056</v>
      </c>
      <c r="I27" s="0" t="n">
        <v>0.0422</v>
      </c>
      <c r="J27" s="0" t="n">
        <v>1500000000000</v>
      </c>
      <c r="K27" s="0" t="n">
        <v>32</v>
      </c>
    </row>
    <row r="28" customFormat="false" ht="12" hidden="false" customHeight="false" outlineLevel="0" collapsed="false">
      <c r="A28" s="0" t="n">
        <v>-1717</v>
      </c>
      <c r="B28" s="0" t="n">
        <v>-2102</v>
      </c>
      <c r="C28" s="0" t="n">
        <v>330</v>
      </c>
      <c r="D28" s="0" t="n">
        <v>1.4E-006</v>
      </c>
      <c r="E28" s="0" t="n">
        <v>0.1555</v>
      </c>
      <c r="F28" s="0" t="n">
        <v>0.1408</v>
      </c>
      <c r="G28" s="0" t="n">
        <v>-1505</v>
      </c>
      <c r="H28" s="0" t="n">
        <v>0.0551</v>
      </c>
      <c r="I28" s="0" t="n">
        <v>0.0415</v>
      </c>
      <c r="J28" s="0" t="n">
        <v>670000000000</v>
      </c>
      <c r="K28" s="0" t="n">
        <v>27</v>
      </c>
    </row>
    <row r="29" customFormat="false" ht="12" hidden="false" customHeight="false" outlineLevel="0" collapsed="false">
      <c r="A29" s="0" t="n">
        <v>-1684</v>
      </c>
      <c r="B29" s="0" t="n">
        <v>-2062</v>
      </c>
      <c r="C29" s="0" t="n">
        <v>335</v>
      </c>
      <c r="D29" s="0" t="n">
        <v>1.6E-006</v>
      </c>
      <c r="E29" s="0" t="n">
        <v>0.1539</v>
      </c>
      <c r="F29" s="0" t="n">
        <v>0.1389</v>
      </c>
      <c r="G29" s="0" t="n">
        <v>-1474</v>
      </c>
      <c r="H29" s="0" t="n">
        <v>0.0541</v>
      </c>
      <c r="I29" s="0" t="n">
        <v>0.0408</v>
      </c>
      <c r="J29" s="0" t="n">
        <v>320000000000</v>
      </c>
      <c r="K29" s="0" t="n">
        <v>24</v>
      </c>
    </row>
    <row r="30" customFormat="false" ht="12" hidden="false" customHeight="false" outlineLevel="0" collapsed="false">
      <c r="A30" s="0" t="n">
        <v>-1650</v>
      </c>
      <c r="B30" s="0" t="n">
        <v>-2026</v>
      </c>
      <c r="C30" s="0" t="n">
        <v>340</v>
      </c>
      <c r="D30" s="0" t="n">
        <v>1.8E-006</v>
      </c>
      <c r="E30" s="0" t="n">
        <v>0.1523</v>
      </c>
      <c r="F30" s="0" t="n">
        <v>0.1371</v>
      </c>
      <c r="G30" s="0" t="n">
        <v>-1443</v>
      </c>
      <c r="H30" s="0" t="n">
        <v>0.0532</v>
      </c>
      <c r="I30" s="0" t="n">
        <v>0.04</v>
      </c>
      <c r="J30" s="0" t="n">
        <v>150000000000</v>
      </c>
      <c r="K30" s="0" t="n">
        <v>20</v>
      </c>
    </row>
    <row r="31" customFormat="false" ht="12" hidden="false" customHeight="false" outlineLevel="0" collapsed="false">
      <c r="A31" s="0" t="n">
        <v>-1617</v>
      </c>
      <c r="B31" s="0" t="n">
        <v>-1992</v>
      </c>
      <c r="C31" s="0" t="n">
        <v>345</v>
      </c>
      <c r="D31" s="0" t="n">
        <v>2.1E-006</v>
      </c>
      <c r="E31" s="0" t="n">
        <v>0.1506</v>
      </c>
      <c r="F31" s="0" t="n">
        <v>0.1352</v>
      </c>
      <c r="G31" s="0" t="n">
        <v>-1412</v>
      </c>
      <c r="H31" s="0" t="n">
        <v>0.0523</v>
      </c>
      <c r="I31" s="0" t="n">
        <v>0.0393</v>
      </c>
      <c r="J31" s="0" t="n">
        <v>73000000000</v>
      </c>
      <c r="K31" s="0" t="n">
        <v>18</v>
      </c>
    </row>
    <row r="32" customFormat="false" ht="12" hidden="false" customHeight="false" outlineLevel="0" collapsed="false">
      <c r="A32" s="0" t="n">
        <v>-1584</v>
      </c>
      <c r="B32" s="0" t="n">
        <v>-1960</v>
      </c>
      <c r="C32" s="0" t="n">
        <v>350</v>
      </c>
      <c r="D32" s="0" t="n">
        <v>2.4E-006</v>
      </c>
      <c r="E32" s="0" t="n">
        <v>0.149</v>
      </c>
      <c r="F32" s="0" t="n">
        <v>0.1333</v>
      </c>
      <c r="G32" s="0" t="n">
        <v>-1381</v>
      </c>
      <c r="H32" s="0" t="n">
        <v>0.0514</v>
      </c>
      <c r="I32" s="0" t="n">
        <v>0.0386</v>
      </c>
      <c r="J32" s="0" t="n">
        <v>36000000000</v>
      </c>
      <c r="K32" s="0" t="n">
        <v>15</v>
      </c>
    </row>
    <row r="33" customFormat="false" ht="12" hidden="false" customHeight="false" outlineLevel="0" collapsed="false">
      <c r="A33" s="0" t="n">
        <v>-1551</v>
      </c>
      <c r="B33" s="0" t="n">
        <v>-1920</v>
      </c>
      <c r="C33" s="0" t="n">
        <v>355</v>
      </c>
      <c r="D33" s="0" t="n">
        <v>2.7E-006</v>
      </c>
      <c r="E33" s="0" t="n">
        <v>0.1473</v>
      </c>
      <c r="F33" s="0" t="n">
        <v>0.1314</v>
      </c>
      <c r="G33" s="0" t="n">
        <v>-1351</v>
      </c>
      <c r="H33" s="0" t="n">
        <v>0.0505</v>
      </c>
      <c r="I33" s="0" t="n">
        <v>0.0378</v>
      </c>
      <c r="J33" s="0" t="n">
        <v>18000000000</v>
      </c>
      <c r="K33" s="0" t="n">
        <v>14</v>
      </c>
    </row>
    <row r="34" customFormat="false" ht="12" hidden="false" customHeight="false" outlineLevel="0" collapsed="false">
      <c r="A34" s="0" t="n">
        <v>-1518</v>
      </c>
      <c r="B34" s="0" t="n">
        <v>-1885</v>
      </c>
      <c r="C34" s="0" t="n">
        <v>360</v>
      </c>
      <c r="D34" s="0" t="n">
        <v>3E-006</v>
      </c>
      <c r="E34" s="0" t="n">
        <v>0.1456</v>
      </c>
      <c r="F34" s="0" t="n">
        <v>0.1294</v>
      </c>
      <c r="G34" s="0" t="n">
        <v>-1320</v>
      </c>
      <c r="H34" s="0" t="n">
        <v>0.0496</v>
      </c>
      <c r="I34" s="0" t="n">
        <v>0.0371</v>
      </c>
      <c r="J34" s="0" t="n">
        <v>9100000000</v>
      </c>
      <c r="K34" s="0" t="n">
        <v>12</v>
      </c>
    </row>
    <row r="35" customFormat="false" ht="12" hidden="false" customHeight="false" outlineLevel="0" collapsed="false">
      <c r="A35" s="0" t="n">
        <v>-1485</v>
      </c>
      <c r="B35" s="0" t="n">
        <v>-1850</v>
      </c>
      <c r="C35" s="0" t="n">
        <v>365</v>
      </c>
      <c r="D35" s="0" t="n">
        <v>3.4E-006</v>
      </c>
      <c r="E35" s="0" t="n">
        <v>0.1439</v>
      </c>
      <c r="F35" s="0" t="n">
        <v>0.1275</v>
      </c>
      <c r="G35" s="0" t="n">
        <v>-1289</v>
      </c>
      <c r="H35" s="0" t="n">
        <v>0.0489</v>
      </c>
      <c r="I35" s="0" t="n">
        <v>0.0363</v>
      </c>
      <c r="J35" s="0" t="n">
        <v>4700000000</v>
      </c>
      <c r="K35" s="0" t="n">
        <v>11</v>
      </c>
      <c r="L35" s="0" t="n">
        <v>386</v>
      </c>
      <c r="M35" s="0" t="n">
        <v>0.1</v>
      </c>
    </row>
    <row r="36" customFormat="false" ht="12" hidden="false" customHeight="false" outlineLevel="0" collapsed="false">
      <c r="A36" s="0" t="n">
        <v>-1451</v>
      </c>
      <c r="B36" s="0" t="n">
        <v>-1819</v>
      </c>
      <c r="C36" s="0" t="n">
        <v>370</v>
      </c>
      <c r="D36" s="0" t="n">
        <v>3.8E-006</v>
      </c>
      <c r="E36" s="0" t="n">
        <v>0.1421</v>
      </c>
      <c r="F36" s="0" t="n">
        <v>0.1255</v>
      </c>
      <c r="G36" s="0" t="n">
        <v>-1258</v>
      </c>
      <c r="H36" s="0" t="n">
        <v>0.048</v>
      </c>
      <c r="I36" s="0" t="n">
        <v>0.0355</v>
      </c>
      <c r="J36" s="0" t="n">
        <v>2400000000</v>
      </c>
      <c r="K36" s="0" t="n">
        <v>9.8</v>
      </c>
      <c r="L36" s="0" t="n">
        <v>386</v>
      </c>
      <c r="M36" s="0" t="n">
        <v>7.1</v>
      </c>
    </row>
    <row r="37" customFormat="false" ht="12" hidden="false" customHeight="false" outlineLevel="0" collapsed="false">
      <c r="A37" s="0" t="n">
        <v>-1420</v>
      </c>
      <c r="B37" s="0" t="n">
        <v>-1781</v>
      </c>
      <c r="C37" s="0" t="n">
        <v>375</v>
      </c>
      <c r="D37" s="0" t="n">
        <v>4.3E-006</v>
      </c>
      <c r="E37" s="0" t="n">
        <v>0.1405</v>
      </c>
      <c r="F37" s="0" t="n">
        <v>0.1236</v>
      </c>
      <c r="G37" s="0" t="n">
        <v>-1229</v>
      </c>
      <c r="H37" s="0" t="n">
        <v>0.0473</v>
      </c>
      <c r="I37" s="0" t="n">
        <v>0.0348</v>
      </c>
      <c r="J37" s="0" t="n">
        <v>1300000000</v>
      </c>
      <c r="K37" s="0" t="n">
        <v>9</v>
      </c>
    </row>
    <row r="38" customFormat="false" ht="12" hidden="false" customHeight="false" outlineLevel="0" collapsed="false">
      <c r="A38" s="0" t="n">
        <v>-1394</v>
      </c>
      <c r="B38" s="0" t="n">
        <v>-1753</v>
      </c>
      <c r="C38" s="0" t="n">
        <v>380</v>
      </c>
      <c r="D38" s="0" t="n">
        <v>4.8E-006</v>
      </c>
      <c r="E38" s="0" t="n">
        <v>0.139</v>
      </c>
      <c r="F38" s="0" t="n">
        <v>0.1219</v>
      </c>
      <c r="G38" s="0" t="n">
        <v>-1205</v>
      </c>
      <c r="H38" s="0" t="n">
        <v>0.0467</v>
      </c>
      <c r="I38" s="0" t="n">
        <v>0.0342</v>
      </c>
      <c r="J38" s="0" t="n">
        <v>680000000</v>
      </c>
      <c r="K38" s="0" t="n">
        <v>8</v>
      </c>
      <c r="L38" s="0" t="n">
        <v>551</v>
      </c>
      <c r="M38" s="0" t="n">
        <v>1000</v>
      </c>
    </row>
    <row r="39" customFormat="false" ht="12" hidden="false" customHeight="false" outlineLevel="0" collapsed="false">
      <c r="A39" s="0" t="n">
        <v>-1368</v>
      </c>
      <c r="B39" s="0" t="n">
        <v>-1730</v>
      </c>
      <c r="C39" s="0" t="n">
        <v>385</v>
      </c>
      <c r="D39" s="0" t="n">
        <v>5.3E-006</v>
      </c>
      <c r="E39" s="0" t="n">
        <v>0.1376</v>
      </c>
      <c r="F39" s="0" t="n">
        <v>0.1202</v>
      </c>
      <c r="G39" s="0" t="n">
        <v>-1182</v>
      </c>
      <c r="H39" s="0" t="n">
        <v>0.0461</v>
      </c>
      <c r="I39" s="0" t="n">
        <v>0.0336</v>
      </c>
      <c r="J39" s="0" t="n">
        <v>360000000</v>
      </c>
      <c r="K39" s="0" t="n">
        <v>7.1</v>
      </c>
      <c r="L39" s="0" t="n">
        <v>551</v>
      </c>
      <c r="M39" s="0" t="n">
        <v>3.8</v>
      </c>
    </row>
    <row r="40" customFormat="false" ht="12" hidden="false" customHeight="false" outlineLevel="0" collapsed="false">
      <c r="C40" s="0" t="n">
        <v>386</v>
      </c>
      <c r="K40" s="0" t="n">
        <v>7.1</v>
      </c>
    </row>
    <row r="41" customFormat="false" ht="12" hidden="false" customHeight="false" outlineLevel="0" collapsed="false">
      <c r="A41" s="0" t="n">
        <v>-1342</v>
      </c>
      <c r="B41" s="0" t="n">
        <v>-1697</v>
      </c>
      <c r="C41" s="0" t="n">
        <v>390</v>
      </c>
      <c r="D41" s="0" t="n">
        <v>6E-006</v>
      </c>
      <c r="E41" s="0" t="n">
        <v>0.1361</v>
      </c>
      <c r="F41" s="0" t="n">
        <v>0.1186</v>
      </c>
      <c r="G41" s="0" t="n">
        <v>-1158</v>
      </c>
      <c r="H41" s="0" t="n">
        <v>0.0456</v>
      </c>
      <c r="I41" s="0" t="n">
        <v>0.033</v>
      </c>
      <c r="J41" s="0" t="n">
        <v>200000000</v>
      </c>
      <c r="K41" s="0" t="n">
        <v>6.5</v>
      </c>
    </row>
    <row r="42" customFormat="false" ht="12" hidden="false" customHeight="false" outlineLevel="0" collapsed="false">
      <c r="A42" s="0" t="n">
        <v>-1316</v>
      </c>
      <c r="B42" s="0" t="n">
        <v>-1670</v>
      </c>
      <c r="C42" s="0" t="n">
        <v>395</v>
      </c>
      <c r="D42" s="0" t="n">
        <v>6.6E-006</v>
      </c>
      <c r="E42" s="0" t="n">
        <v>0.1346</v>
      </c>
      <c r="F42" s="0" t="n">
        <v>0.1168</v>
      </c>
      <c r="G42" s="0" t="n">
        <v>-1135</v>
      </c>
      <c r="H42" s="0" t="n">
        <v>0.045</v>
      </c>
      <c r="I42" s="0" t="n">
        <v>0.0324</v>
      </c>
      <c r="J42" s="0" t="n">
        <v>110000000</v>
      </c>
      <c r="K42" s="0" t="n">
        <v>5.9</v>
      </c>
    </row>
    <row r="43" customFormat="false" ht="12" hidden="false" customHeight="false" outlineLevel="0" collapsed="false">
      <c r="A43" s="0" t="n">
        <v>-1290</v>
      </c>
      <c r="B43" s="0" t="n">
        <v>-1641</v>
      </c>
      <c r="C43" s="0" t="n">
        <v>400</v>
      </c>
      <c r="D43" s="0" t="n">
        <v>7.4E-006</v>
      </c>
      <c r="E43" s="0" t="n">
        <v>0.1331</v>
      </c>
      <c r="F43" s="0" t="n">
        <v>0.1151</v>
      </c>
      <c r="G43" s="0" t="n">
        <v>-1111</v>
      </c>
      <c r="H43" s="0" t="n">
        <v>0.0444</v>
      </c>
      <c r="I43" s="0" t="n">
        <v>0.0318</v>
      </c>
      <c r="J43" s="0" t="n">
        <v>60000000</v>
      </c>
      <c r="K43" s="0" t="n">
        <v>5.4</v>
      </c>
    </row>
    <row r="44" customFormat="false" ht="12" hidden="false" customHeight="false" outlineLevel="0" collapsed="false">
      <c r="A44" s="0" t="n">
        <v>-1264</v>
      </c>
      <c r="B44" s="0" t="n">
        <v>-1613</v>
      </c>
      <c r="C44" s="0" t="n">
        <v>405</v>
      </c>
      <c r="D44" s="0" t="n">
        <v>8.2E-006</v>
      </c>
      <c r="E44" s="0" t="n">
        <v>0.1316</v>
      </c>
      <c r="F44" s="0" t="n">
        <v>0.1134</v>
      </c>
      <c r="G44" s="0" t="n">
        <v>-1088</v>
      </c>
      <c r="H44" s="0" t="n">
        <v>0.0438</v>
      </c>
      <c r="I44" s="0" t="n">
        <v>0.0313</v>
      </c>
      <c r="J44" s="0" t="n">
        <v>33000000</v>
      </c>
      <c r="K44" s="0" t="n">
        <v>4.9</v>
      </c>
    </row>
    <row r="45" customFormat="false" ht="12" hidden="false" customHeight="false" outlineLevel="0" collapsed="false">
      <c r="A45" s="0" t="n">
        <v>-1238</v>
      </c>
      <c r="B45" s="0" t="n">
        <v>-1586</v>
      </c>
      <c r="C45" s="0" t="n">
        <v>410</v>
      </c>
      <c r="D45" s="0" t="n">
        <v>9E-006</v>
      </c>
      <c r="E45" s="0" t="n">
        <v>0.1301</v>
      </c>
      <c r="F45" s="0" t="n">
        <v>0.1116</v>
      </c>
      <c r="G45" s="0" t="n">
        <v>-1064</v>
      </c>
      <c r="H45" s="0" t="n">
        <v>0.0433</v>
      </c>
      <c r="I45" s="0" t="n">
        <v>0.0307</v>
      </c>
      <c r="J45" s="0" t="n">
        <v>19000000</v>
      </c>
      <c r="K45" s="0" t="n">
        <v>4.5</v>
      </c>
    </row>
    <row r="46" customFormat="false" ht="12" hidden="false" customHeight="false" outlineLevel="0" collapsed="false">
      <c r="A46" s="0" t="n">
        <v>-1212</v>
      </c>
      <c r="B46" s="0" t="n">
        <v>-1562</v>
      </c>
      <c r="C46" s="0" t="n">
        <v>415</v>
      </c>
      <c r="D46" s="0" t="n">
        <v>1E-005</v>
      </c>
      <c r="E46" s="0" t="n">
        <v>0.1285</v>
      </c>
      <c r="F46" s="0" t="n">
        <v>0.1099</v>
      </c>
      <c r="G46" s="0" t="n">
        <v>-1041</v>
      </c>
      <c r="H46" s="0" t="n">
        <v>0.0427</v>
      </c>
      <c r="I46" s="0" t="n">
        <v>0.0301</v>
      </c>
      <c r="J46" s="0" t="n">
        <v>11000000</v>
      </c>
      <c r="K46" s="0" t="n">
        <v>4.2</v>
      </c>
    </row>
    <row r="47" customFormat="false" ht="12" hidden="false" customHeight="false" outlineLevel="0" collapsed="false">
      <c r="A47" s="0" t="n">
        <v>-1186</v>
      </c>
      <c r="B47" s="0" t="n">
        <v>-1530</v>
      </c>
      <c r="C47" s="0" t="n">
        <v>420</v>
      </c>
      <c r="D47" s="0" t="n">
        <v>1.1E-005</v>
      </c>
      <c r="E47" s="0" t="n">
        <v>0.127</v>
      </c>
      <c r="F47" s="0" t="n">
        <v>0.1081</v>
      </c>
      <c r="G47" s="0" t="n">
        <v>-1018</v>
      </c>
      <c r="H47" s="0" t="n">
        <v>0.0421</v>
      </c>
      <c r="I47" s="0" t="n">
        <v>0.0296</v>
      </c>
      <c r="J47" s="0" t="n">
        <v>6300000</v>
      </c>
      <c r="K47" s="0" t="n">
        <v>3.9</v>
      </c>
    </row>
    <row r="48" customFormat="false" ht="12" hidden="false" customHeight="false" outlineLevel="0" collapsed="false">
      <c r="A48" s="0" t="n">
        <v>-1160</v>
      </c>
      <c r="B48" s="0" t="n">
        <v>-1502</v>
      </c>
      <c r="C48" s="0" t="n">
        <v>425</v>
      </c>
      <c r="D48" s="0" t="n">
        <v>1.2E-005</v>
      </c>
      <c r="E48" s="0" t="n">
        <v>0.1254</v>
      </c>
      <c r="F48" s="0" t="n">
        <v>0.1063</v>
      </c>
      <c r="G48" s="0" t="n">
        <v>-994</v>
      </c>
      <c r="H48" s="0" t="n">
        <v>0.0415</v>
      </c>
      <c r="I48" s="0" t="n">
        <v>0.029</v>
      </c>
      <c r="J48" s="0" t="n">
        <v>3700000</v>
      </c>
      <c r="K48" s="0" t="n">
        <v>3.7</v>
      </c>
    </row>
    <row r="49" customFormat="false" ht="12" hidden="false" customHeight="false" outlineLevel="0" collapsed="false">
      <c r="A49" s="0" t="n">
        <v>-1135</v>
      </c>
      <c r="B49" s="0" t="n">
        <v>-1474</v>
      </c>
      <c r="C49" s="0" t="n">
        <v>430</v>
      </c>
      <c r="D49" s="0" t="n">
        <v>1.3E-005</v>
      </c>
      <c r="E49" s="0" t="n">
        <v>0.1239</v>
      </c>
      <c r="F49" s="0" t="n">
        <v>0.1045</v>
      </c>
      <c r="G49" s="0" t="n">
        <v>-971</v>
      </c>
      <c r="H49" s="0" t="n">
        <v>0.0409</v>
      </c>
      <c r="I49" s="0" t="n">
        <v>0.0285</v>
      </c>
      <c r="J49" s="0" t="n">
        <v>2200000</v>
      </c>
      <c r="K49" s="0" t="n">
        <v>3.4</v>
      </c>
    </row>
    <row r="50" customFormat="false" ht="12" hidden="false" customHeight="false" outlineLevel="0" collapsed="false">
      <c r="A50" s="0" t="n">
        <v>-1109</v>
      </c>
      <c r="B50" s="0" t="n">
        <v>-1446</v>
      </c>
      <c r="C50" s="0" t="n">
        <v>435</v>
      </c>
      <c r="D50" s="0" t="n">
        <v>1.5E-005</v>
      </c>
      <c r="E50" s="0" t="n">
        <v>0.1223</v>
      </c>
      <c r="F50" s="0" t="n">
        <v>0.1027</v>
      </c>
      <c r="G50" s="0" t="n">
        <v>-947</v>
      </c>
      <c r="H50" s="0" t="n">
        <v>0.0403</v>
      </c>
      <c r="I50" s="0" t="n">
        <v>0.0279</v>
      </c>
      <c r="J50" s="0" t="n">
        <v>1300000</v>
      </c>
      <c r="K50" s="0" t="n">
        <v>3.3</v>
      </c>
    </row>
    <row r="51" customFormat="false" ht="12" hidden="false" customHeight="false" outlineLevel="0" collapsed="false">
      <c r="A51" s="0" t="n">
        <v>-1084</v>
      </c>
      <c r="B51" s="0" t="n">
        <v>-1421</v>
      </c>
      <c r="C51" s="0" t="n">
        <v>440</v>
      </c>
      <c r="D51" s="0" t="n">
        <v>1.6E-005</v>
      </c>
      <c r="E51" s="0" t="n">
        <v>0.1207</v>
      </c>
      <c r="F51" s="0" t="n">
        <v>0.1008</v>
      </c>
      <c r="G51" s="0" t="n">
        <v>-924</v>
      </c>
      <c r="H51" s="0" t="n">
        <v>0.0396</v>
      </c>
      <c r="I51" s="0" t="n">
        <v>0.0274</v>
      </c>
      <c r="J51" s="0" t="n">
        <v>800000</v>
      </c>
      <c r="K51" s="0" t="n">
        <v>3.1</v>
      </c>
    </row>
    <row r="52" customFormat="false" ht="12" hidden="false" customHeight="false" outlineLevel="0" collapsed="false">
      <c r="A52" s="0" t="n">
        <v>-1058</v>
      </c>
      <c r="B52" s="0" t="n">
        <v>-1391</v>
      </c>
      <c r="C52" s="0" t="n">
        <v>445</v>
      </c>
      <c r="D52" s="0" t="n">
        <v>1.8E-005</v>
      </c>
      <c r="E52" s="0" t="n">
        <v>0.1191</v>
      </c>
      <c r="F52" s="0" t="n">
        <v>0.099</v>
      </c>
      <c r="G52" s="0" t="n">
        <v>-900</v>
      </c>
      <c r="H52" s="0" t="n">
        <v>0.039</v>
      </c>
      <c r="I52" s="0" t="n">
        <v>0.0268</v>
      </c>
      <c r="J52" s="0" t="n">
        <v>490000</v>
      </c>
      <c r="K52" s="0" t="n">
        <v>2.9</v>
      </c>
    </row>
    <row r="53" customFormat="false" ht="12" hidden="false" customHeight="false" outlineLevel="0" collapsed="false">
      <c r="A53" s="0" t="n">
        <v>-1032</v>
      </c>
      <c r="B53" s="0" t="n">
        <v>-1363</v>
      </c>
      <c r="C53" s="0" t="n">
        <v>450</v>
      </c>
      <c r="D53" s="0" t="n">
        <v>1.9E-005</v>
      </c>
      <c r="E53" s="0" t="n">
        <v>0.1175</v>
      </c>
      <c r="F53" s="0" t="n">
        <v>0.0971</v>
      </c>
      <c r="G53" s="0" t="n">
        <v>-877</v>
      </c>
      <c r="H53" s="0" t="n">
        <v>0.0384</v>
      </c>
      <c r="I53" s="0" t="n">
        <v>0.0263</v>
      </c>
      <c r="J53" s="0" t="n">
        <v>300000</v>
      </c>
      <c r="K53" s="0" t="n">
        <v>2.8</v>
      </c>
    </row>
    <row r="54" customFormat="false" ht="12" hidden="false" customHeight="false" outlineLevel="0" collapsed="false">
      <c r="A54" s="0" t="n">
        <v>-1007</v>
      </c>
      <c r="B54" s="0" t="n">
        <v>-1335</v>
      </c>
      <c r="C54" s="0" t="n">
        <v>455</v>
      </c>
      <c r="D54" s="0" t="n">
        <v>2.1E-005</v>
      </c>
      <c r="E54" s="0" t="n">
        <v>0.1159</v>
      </c>
      <c r="F54" s="0" t="n">
        <v>0.0952</v>
      </c>
      <c r="G54" s="0" t="n">
        <v>-853</v>
      </c>
      <c r="H54" s="0" t="n">
        <v>0.0377</v>
      </c>
      <c r="I54" s="0" t="n">
        <v>0.0257</v>
      </c>
      <c r="J54" s="0" t="n">
        <v>190000</v>
      </c>
      <c r="K54" s="0" t="n">
        <v>2.7</v>
      </c>
    </row>
    <row r="55" customFormat="false" ht="12" hidden="false" customHeight="false" outlineLevel="0" collapsed="false">
      <c r="A55" s="0" t="n">
        <v>-982</v>
      </c>
      <c r="B55" s="0" t="n">
        <v>-1307</v>
      </c>
      <c r="C55" s="0" t="n">
        <v>460</v>
      </c>
      <c r="D55" s="0" t="n">
        <v>2.3E-005</v>
      </c>
      <c r="E55" s="0" t="n">
        <v>0.1143</v>
      </c>
      <c r="F55" s="0" t="n">
        <v>0.0933</v>
      </c>
      <c r="G55" s="0" t="n">
        <v>-830</v>
      </c>
      <c r="H55" s="0" t="n">
        <v>0.0371</v>
      </c>
      <c r="I55" s="0" t="n">
        <v>0.0252</v>
      </c>
      <c r="J55" s="0" t="n">
        <v>120000</v>
      </c>
      <c r="K55" s="0" t="n">
        <v>2.6</v>
      </c>
    </row>
    <row r="56" customFormat="false" ht="12" hidden="false" customHeight="false" outlineLevel="0" collapsed="false">
      <c r="A56" s="0" t="n">
        <v>-956</v>
      </c>
      <c r="B56" s="0" t="n">
        <v>-1283</v>
      </c>
      <c r="C56" s="0" t="n">
        <v>465</v>
      </c>
      <c r="D56" s="0" t="n">
        <v>2.5E-005</v>
      </c>
      <c r="E56" s="0" t="n">
        <v>0.1126</v>
      </c>
      <c r="F56" s="0" t="n">
        <v>0.0913</v>
      </c>
      <c r="G56" s="0" t="n">
        <v>-806</v>
      </c>
      <c r="H56" s="0" t="n">
        <v>0.0364</v>
      </c>
      <c r="I56" s="0" t="n">
        <v>0.0246</v>
      </c>
      <c r="J56" s="0" t="n">
        <v>76000</v>
      </c>
      <c r="K56" s="0" t="n">
        <v>2.5</v>
      </c>
    </row>
    <row r="57" customFormat="false" ht="12" hidden="false" customHeight="false" outlineLevel="0" collapsed="false">
      <c r="A57" s="0" t="n">
        <v>-931</v>
      </c>
      <c r="B57" s="0" t="n">
        <v>-1252</v>
      </c>
      <c r="C57" s="0" t="n">
        <v>470</v>
      </c>
      <c r="D57" s="0" t="n">
        <v>2.8E-005</v>
      </c>
      <c r="E57" s="0" t="n">
        <v>0.111</v>
      </c>
      <c r="F57" s="0" t="n">
        <v>0.0893</v>
      </c>
      <c r="G57" s="0" t="n">
        <v>-783</v>
      </c>
      <c r="H57" s="0" t="n">
        <v>0.0357</v>
      </c>
      <c r="I57" s="0" t="n">
        <v>0.0241</v>
      </c>
      <c r="J57" s="0" t="n">
        <v>50000</v>
      </c>
      <c r="K57" s="0" t="n">
        <v>2.5</v>
      </c>
    </row>
    <row r="58" customFormat="false" ht="12" hidden="false" customHeight="false" outlineLevel="0" collapsed="false">
      <c r="A58" s="0" t="n">
        <v>-906</v>
      </c>
      <c r="B58" s="0" t="n">
        <v>-1223</v>
      </c>
      <c r="C58" s="0" t="n">
        <v>475</v>
      </c>
      <c r="D58" s="0" t="n">
        <v>3E-005</v>
      </c>
      <c r="E58" s="0" t="n">
        <v>0.1093</v>
      </c>
      <c r="F58" s="0" t="n">
        <v>0.0874</v>
      </c>
      <c r="G58" s="0" t="n">
        <v>-759</v>
      </c>
      <c r="H58" s="0" t="n">
        <v>0.0351</v>
      </c>
      <c r="I58" s="0" t="n">
        <v>0.0236</v>
      </c>
      <c r="J58" s="0" t="n">
        <v>32000</v>
      </c>
      <c r="K58" s="0" t="n">
        <v>2.5</v>
      </c>
    </row>
    <row r="59" customFormat="false" ht="12" hidden="false" customHeight="false" outlineLevel="0" collapsed="false">
      <c r="A59" s="0" t="n">
        <v>-881</v>
      </c>
      <c r="B59" s="0" t="n">
        <v>-1201</v>
      </c>
      <c r="C59" s="0" t="n">
        <v>480</v>
      </c>
      <c r="D59" s="0" t="n">
        <v>3.3E-005</v>
      </c>
      <c r="E59" s="0" t="n">
        <v>0.1076</v>
      </c>
      <c r="F59" s="0" t="n">
        <v>0.0854</v>
      </c>
      <c r="G59" s="0" t="n">
        <v>-736</v>
      </c>
      <c r="H59" s="0" t="n">
        <v>0.0344</v>
      </c>
      <c r="I59" s="0" t="n">
        <v>0.023</v>
      </c>
      <c r="J59" s="0" t="n">
        <v>21000</v>
      </c>
      <c r="K59" s="0" t="n">
        <v>2.4</v>
      </c>
    </row>
    <row r="60" customFormat="false" ht="12" hidden="false" customHeight="false" outlineLevel="0" collapsed="false">
      <c r="A60" s="0" t="n">
        <v>-856</v>
      </c>
      <c r="B60" s="0" t="n">
        <v>-1168</v>
      </c>
      <c r="C60" s="0" t="n">
        <v>485</v>
      </c>
      <c r="D60" s="0" t="n">
        <v>3.5E-005</v>
      </c>
      <c r="E60" s="0" t="n">
        <v>0.1059</v>
      </c>
      <c r="F60" s="0" t="n">
        <v>0.0833</v>
      </c>
      <c r="G60" s="0" t="n">
        <v>-712</v>
      </c>
      <c r="H60" s="0" t="n">
        <v>0.0338</v>
      </c>
      <c r="I60" s="0" t="n">
        <v>0.0225</v>
      </c>
      <c r="J60" s="0" t="n">
        <v>14000</v>
      </c>
      <c r="K60" s="0" t="n">
        <v>2.4</v>
      </c>
    </row>
    <row r="61" customFormat="false" ht="12" hidden="false" customHeight="false" outlineLevel="0" collapsed="false">
      <c r="A61" s="0" t="n">
        <v>-831</v>
      </c>
      <c r="B61" s="0" t="n">
        <v>-1149</v>
      </c>
      <c r="C61" s="0" t="n">
        <v>490</v>
      </c>
      <c r="D61" s="0" t="n">
        <v>3.8E-005</v>
      </c>
      <c r="E61" s="0" t="n">
        <v>0.1042</v>
      </c>
      <c r="F61" s="0" t="n">
        <v>0.0813</v>
      </c>
      <c r="G61" s="0" t="n">
        <v>-689</v>
      </c>
      <c r="H61" s="0" t="n">
        <v>0.0332</v>
      </c>
      <c r="I61" s="0" t="n">
        <v>0.0219</v>
      </c>
      <c r="J61" s="0" t="n">
        <v>9200</v>
      </c>
      <c r="K61" s="0" t="n">
        <v>2.3</v>
      </c>
    </row>
    <row r="62" customFormat="false" ht="12" hidden="false" customHeight="false" outlineLevel="0" collapsed="false">
      <c r="A62" s="0" t="n">
        <v>-806</v>
      </c>
      <c r="B62" s="0" t="n">
        <v>-1113</v>
      </c>
      <c r="C62" s="0" t="n">
        <v>495</v>
      </c>
      <c r="D62" s="0" t="n">
        <v>4.2E-005</v>
      </c>
      <c r="E62" s="0" t="n">
        <v>0.1025</v>
      </c>
      <c r="F62" s="0" t="n">
        <v>0.0792</v>
      </c>
      <c r="G62" s="0" t="n">
        <v>-665</v>
      </c>
      <c r="H62" s="0" t="n">
        <v>0.0326</v>
      </c>
      <c r="I62" s="0" t="n">
        <v>0.0214</v>
      </c>
      <c r="J62" s="0" t="n">
        <v>6400</v>
      </c>
      <c r="K62" s="0" t="n">
        <v>2.4</v>
      </c>
    </row>
    <row r="63" customFormat="false" ht="12" hidden="false" customHeight="false" outlineLevel="0" collapsed="false">
      <c r="A63" s="0" t="n">
        <v>-781</v>
      </c>
      <c r="B63" s="0" t="n">
        <v>-1084</v>
      </c>
      <c r="C63" s="0" t="n">
        <v>500</v>
      </c>
      <c r="D63" s="0" t="n">
        <v>4.5E-005</v>
      </c>
      <c r="E63" s="0" t="n">
        <v>0.1008</v>
      </c>
      <c r="F63" s="0" t="n">
        <v>0.0771</v>
      </c>
      <c r="G63" s="0" t="n">
        <v>-642</v>
      </c>
      <c r="H63" s="0" t="n">
        <v>0.032</v>
      </c>
      <c r="I63" s="0" t="n">
        <v>0.0208</v>
      </c>
      <c r="J63" s="0" t="n">
        <v>4400</v>
      </c>
      <c r="K63" s="0" t="n">
        <v>2.5</v>
      </c>
    </row>
    <row r="64" customFormat="false" ht="12" hidden="false" customHeight="false" outlineLevel="0" collapsed="false">
      <c r="A64" s="0" t="n">
        <v>-756</v>
      </c>
      <c r="B64" s="0" t="n">
        <v>-1056</v>
      </c>
      <c r="C64" s="0" t="n">
        <v>505</v>
      </c>
      <c r="D64" s="0" t="n">
        <v>4.9E-005</v>
      </c>
      <c r="E64" s="0" t="n">
        <v>0.099</v>
      </c>
      <c r="F64" s="0" t="n">
        <v>0.075</v>
      </c>
      <c r="G64" s="0" t="n">
        <v>-618</v>
      </c>
      <c r="H64" s="0" t="n">
        <v>0.0314</v>
      </c>
      <c r="I64" s="0" t="n">
        <v>0.0202</v>
      </c>
      <c r="J64" s="0" t="n">
        <v>3000</v>
      </c>
      <c r="K64" s="0" t="n">
        <v>2.5</v>
      </c>
    </row>
    <row r="65" customFormat="false" ht="12" hidden="false" customHeight="false" outlineLevel="0" collapsed="false">
      <c r="A65" s="0" t="n">
        <v>-732</v>
      </c>
      <c r="B65" s="0" t="n">
        <v>-1029</v>
      </c>
      <c r="C65" s="0" t="n">
        <v>510</v>
      </c>
      <c r="D65" s="0" t="n">
        <v>5.3E-005</v>
      </c>
      <c r="E65" s="0" t="n">
        <v>0.0972</v>
      </c>
      <c r="F65" s="0" t="n">
        <v>0.0728</v>
      </c>
      <c r="G65" s="0" t="n">
        <v>-595</v>
      </c>
      <c r="H65" s="0" t="n">
        <v>0.0308</v>
      </c>
      <c r="I65" s="0" t="n">
        <v>0.0196</v>
      </c>
      <c r="J65" s="0" t="n">
        <v>2100</v>
      </c>
      <c r="K65" s="0" t="n">
        <v>2.6</v>
      </c>
    </row>
    <row r="66" customFormat="false" ht="12" hidden="false" customHeight="false" outlineLevel="0" collapsed="false">
      <c r="A66" s="0" t="n">
        <v>-707</v>
      </c>
      <c r="B66" s="0" t="n">
        <v>-1001</v>
      </c>
      <c r="C66" s="0" t="n">
        <v>515</v>
      </c>
      <c r="D66" s="0" t="n">
        <v>5.7E-005</v>
      </c>
      <c r="E66" s="0" t="n">
        <v>0.0954</v>
      </c>
      <c r="F66" s="0" t="n">
        <v>0.0707</v>
      </c>
      <c r="G66" s="0" t="n">
        <v>-571</v>
      </c>
      <c r="H66" s="0" t="n">
        <v>0.0302</v>
      </c>
      <c r="I66" s="0" t="n">
        <v>0.019</v>
      </c>
      <c r="J66" s="0" t="n">
        <v>1500</v>
      </c>
      <c r="K66" s="0" t="n">
        <v>2.6</v>
      </c>
    </row>
    <row r="67" customFormat="false" ht="12" hidden="false" customHeight="false" outlineLevel="0" collapsed="false">
      <c r="A67" s="0" t="n">
        <v>-683</v>
      </c>
      <c r="B67" s="0" t="n">
        <v>-979</v>
      </c>
      <c r="C67" s="0" t="n">
        <v>520</v>
      </c>
      <c r="D67" s="0" t="n">
        <v>6.1E-005</v>
      </c>
      <c r="E67" s="0" t="n">
        <v>0.0936</v>
      </c>
      <c r="F67" s="0" t="n">
        <v>0.0685</v>
      </c>
      <c r="G67" s="0" t="n">
        <v>-548</v>
      </c>
      <c r="H67" s="0" t="n">
        <v>0.0296</v>
      </c>
      <c r="I67" s="0" t="n">
        <v>0.0184</v>
      </c>
      <c r="J67" s="0" t="n">
        <v>1000</v>
      </c>
      <c r="K67" s="0" t="n">
        <v>2.6</v>
      </c>
    </row>
    <row r="68" customFormat="false" ht="12" hidden="false" customHeight="false" outlineLevel="0" collapsed="false">
      <c r="A68" s="0" t="n">
        <v>-659</v>
      </c>
      <c r="B68" s="0" t="n">
        <v>-946</v>
      </c>
      <c r="C68" s="0" t="n">
        <v>525</v>
      </c>
      <c r="D68" s="0" t="n">
        <v>6.6E-005</v>
      </c>
      <c r="E68" s="0" t="n">
        <v>0.0918</v>
      </c>
      <c r="F68" s="0" t="n">
        <v>0.0662</v>
      </c>
      <c r="G68" s="0" t="n">
        <v>-524</v>
      </c>
      <c r="H68" s="0" t="n">
        <v>0.0289</v>
      </c>
      <c r="I68" s="0" t="n">
        <v>0.0178</v>
      </c>
      <c r="J68" s="0" t="n">
        <v>760</v>
      </c>
      <c r="K68" s="0" t="n">
        <v>2.8</v>
      </c>
    </row>
    <row r="69" customFormat="false" ht="12" hidden="false" customHeight="false" outlineLevel="0" collapsed="false">
      <c r="A69" s="0" t="n">
        <v>-634</v>
      </c>
      <c r="B69" s="0" t="n">
        <v>-917</v>
      </c>
      <c r="C69" s="0" t="n">
        <v>530</v>
      </c>
      <c r="D69" s="0" t="n">
        <v>7.1E-005</v>
      </c>
      <c r="E69" s="0" t="n">
        <v>0.09</v>
      </c>
      <c r="F69" s="0" t="n">
        <v>0.064</v>
      </c>
      <c r="G69" s="0" t="n">
        <v>-501</v>
      </c>
      <c r="H69" s="0" t="n">
        <v>0.0283</v>
      </c>
      <c r="I69" s="0" t="n">
        <v>0.0172</v>
      </c>
      <c r="J69" s="0" t="n">
        <v>550</v>
      </c>
      <c r="K69" s="0" t="n">
        <v>3</v>
      </c>
    </row>
    <row r="70" customFormat="false" ht="12" hidden="false" customHeight="false" outlineLevel="0" collapsed="false">
      <c r="A70" s="0" t="n">
        <v>-610</v>
      </c>
      <c r="B70" s="0" t="n">
        <v>-889</v>
      </c>
      <c r="C70" s="0" t="n">
        <v>535</v>
      </c>
      <c r="D70" s="0" t="n">
        <v>7.6E-005</v>
      </c>
      <c r="E70" s="0" t="n">
        <v>0.0881</v>
      </c>
      <c r="F70" s="0" t="n">
        <v>0.0617</v>
      </c>
      <c r="G70" s="0" t="n">
        <v>-477</v>
      </c>
      <c r="H70" s="0" t="n">
        <v>0.0277</v>
      </c>
      <c r="I70" s="0" t="n">
        <v>0.0166</v>
      </c>
      <c r="J70" s="0" t="n">
        <v>400</v>
      </c>
      <c r="K70" s="0" t="n">
        <v>3.1</v>
      </c>
    </row>
    <row r="71" customFormat="false" ht="12" hidden="false" customHeight="false" outlineLevel="0" collapsed="false">
      <c r="A71" s="0" t="n">
        <v>-586</v>
      </c>
      <c r="B71" s="0" t="n">
        <v>-862</v>
      </c>
      <c r="C71" s="0" t="n">
        <v>540</v>
      </c>
      <c r="D71" s="0" t="n">
        <v>8.2E-005</v>
      </c>
      <c r="E71" s="0" t="n">
        <v>0.0862</v>
      </c>
      <c r="F71" s="0" t="n">
        <v>0.0593</v>
      </c>
      <c r="G71" s="0" t="n">
        <v>-454</v>
      </c>
      <c r="H71" s="0" t="n">
        <v>0.0272</v>
      </c>
      <c r="I71" s="0" t="n">
        <v>0.016</v>
      </c>
      <c r="J71" s="0" t="n">
        <v>300</v>
      </c>
      <c r="K71" s="0" t="n">
        <v>3.3</v>
      </c>
    </row>
    <row r="72" customFormat="false" ht="12" hidden="false" customHeight="false" outlineLevel="0" collapsed="false">
      <c r="A72" s="0" t="n">
        <v>-562</v>
      </c>
      <c r="B72" s="0" t="n">
        <v>-834</v>
      </c>
      <c r="C72" s="0" t="n">
        <v>545</v>
      </c>
      <c r="D72" s="0" t="n">
        <v>8.8E-005</v>
      </c>
      <c r="E72" s="0" t="n">
        <v>0.0843</v>
      </c>
      <c r="F72" s="0" t="n">
        <v>0.057</v>
      </c>
      <c r="G72" s="0" t="n">
        <v>-430</v>
      </c>
      <c r="H72" s="0" t="n">
        <v>0.0266</v>
      </c>
      <c r="I72" s="0" t="n">
        <v>0.0153</v>
      </c>
      <c r="J72" s="0" t="n">
        <v>220</v>
      </c>
      <c r="K72" s="0" t="n">
        <v>3.5</v>
      </c>
    </row>
    <row r="73" customFormat="false" ht="12" hidden="false" customHeight="false" outlineLevel="0" collapsed="false">
      <c r="A73" s="0" t="n">
        <v>-538</v>
      </c>
      <c r="B73" s="0" t="n">
        <v>-806</v>
      </c>
      <c r="C73" s="0" t="n">
        <v>550</v>
      </c>
      <c r="D73" s="0" t="n">
        <v>9.4E-005</v>
      </c>
      <c r="E73" s="0" t="n">
        <v>0.0824</v>
      </c>
      <c r="F73" s="0" t="n">
        <v>0.0546</v>
      </c>
      <c r="G73" s="0" t="n">
        <v>-407</v>
      </c>
      <c r="H73" s="0" t="n">
        <v>0.026</v>
      </c>
      <c r="I73" s="0" t="n">
        <v>0.0147</v>
      </c>
      <c r="J73" s="0" t="n">
        <v>170</v>
      </c>
      <c r="K73" s="0" t="n">
        <v>3.8</v>
      </c>
    </row>
    <row r="74" customFormat="false" ht="12" hidden="false" customHeight="false" outlineLevel="0" collapsed="false">
      <c r="C74" s="0" t="n">
        <v>551</v>
      </c>
      <c r="K74" s="0" t="n">
        <v>3.8</v>
      </c>
    </row>
    <row r="75" customFormat="false" ht="12" hidden="false" customHeight="false" outlineLevel="0" collapsed="false">
      <c r="A75" s="0" t="n">
        <v>-515</v>
      </c>
      <c r="B75" s="0" t="n">
        <v>-780</v>
      </c>
      <c r="C75" s="0" t="n">
        <v>555</v>
      </c>
      <c r="D75" s="0" t="n">
        <v>0.0001</v>
      </c>
      <c r="E75" s="0" t="n">
        <v>0.0805</v>
      </c>
      <c r="F75" s="0" t="n">
        <v>0.0521</v>
      </c>
      <c r="G75" s="0" t="n">
        <v>-383</v>
      </c>
      <c r="H75" s="0" t="n">
        <v>0.0255</v>
      </c>
      <c r="I75" s="0" t="n">
        <v>0.014</v>
      </c>
      <c r="J75" s="0" t="n">
        <v>130</v>
      </c>
      <c r="K75" s="0" t="n">
        <v>4.1</v>
      </c>
    </row>
    <row r="76" customFormat="false" ht="12" hidden="false" customHeight="false" outlineLevel="0" collapsed="false">
      <c r="A76" s="0" t="n">
        <v>-491</v>
      </c>
      <c r="B76" s="0" t="n">
        <v>-751</v>
      </c>
      <c r="C76" s="0" t="n">
        <v>560</v>
      </c>
      <c r="D76" s="0" t="n">
        <v>0.00011</v>
      </c>
      <c r="E76" s="0" t="n">
        <v>0.0785</v>
      </c>
      <c r="F76" s="0" t="n">
        <v>0.0496</v>
      </c>
      <c r="G76" s="0" t="n">
        <v>-360</v>
      </c>
      <c r="H76" s="0" t="n">
        <v>0.0249</v>
      </c>
      <c r="I76" s="0" t="n">
        <v>0.0133</v>
      </c>
      <c r="J76" s="0" t="n">
        <v>99</v>
      </c>
      <c r="K76" s="0" t="n">
        <v>4.5</v>
      </c>
    </row>
    <row r="77" customFormat="false" ht="12" hidden="false" customHeight="false" outlineLevel="0" collapsed="false">
      <c r="A77" s="0" t="n">
        <v>-468</v>
      </c>
      <c r="B77" s="0" t="n">
        <v>-723</v>
      </c>
      <c r="C77" s="0" t="n">
        <v>565</v>
      </c>
      <c r="D77" s="0" t="n">
        <v>0.00012</v>
      </c>
      <c r="E77" s="0" t="n">
        <v>0.0765</v>
      </c>
      <c r="F77" s="0" t="n">
        <v>0.0471</v>
      </c>
      <c r="G77" s="0" t="n">
        <v>-336</v>
      </c>
      <c r="H77" s="0" t="n">
        <v>0.0243</v>
      </c>
      <c r="I77" s="0" t="n">
        <v>0.0126</v>
      </c>
      <c r="J77" s="0" t="n">
        <v>77</v>
      </c>
      <c r="K77" s="0" t="n">
        <v>5</v>
      </c>
    </row>
    <row r="78" customFormat="false" ht="12" hidden="false" customHeight="false" outlineLevel="0" collapsed="false">
      <c r="A78" s="0" t="n">
        <v>-445</v>
      </c>
      <c r="B78" s="0" t="n">
        <v>-695</v>
      </c>
      <c r="C78" s="0" t="n">
        <v>570</v>
      </c>
      <c r="D78" s="0" t="n">
        <v>0.00012</v>
      </c>
      <c r="E78" s="0" t="n">
        <v>0.0745</v>
      </c>
      <c r="F78" s="0" t="n">
        <v>0.0446</v>
      </c>
      <c r="G78" s="0" t="n">
        <v>-313</v>
      </c>
      <c r="H78" s="0" t="n">
        <v>0.0237</v>
      </c>
      <c r="I78" s="0" t="n">
        <v>0.0119</v>
      </c>
      <c r="J78" s="0" t="n">
        <v>61</v>
      </c>
      <c r="K78" s="0" t="n">
        <v>5.6</v>
      </c>
    </row>
    <row r="79" customFormat="false" ht="12" hidden="false" customHeight="false" outlineLevel="0" collapsed="false">
      <c r="A79" s="0" t="n">
        <v>-422</v>
      </c>
      <c r="B79" s="0" t="n">
        <v>-672</v>
      </c>
      <c r="C79" s="0" t="n">
        <v>575</v>
      </c>
      <c r="D79" s="0" t="n">
        <v>0.00013</v>
      </c>
      <c r="E79" s="0" t="n">
        <v>0.0725</v>
      </c>
      <c r="F79" s="0" t="n">
        <v>0.0419</v>
      </c>
      <c r="G79" s="0" t="n">
        <v>-289</v>
      </c>
      <c r="H79" s="0" t="n">
        <v>0.023</v>
      </c>
      <c r="I79" s="0" t="n">
        <v>0.0112</v>
      </c>
      <c r="J79" s="0" t="n">
        <v>47</v>
      </c>
      <c r="K79" s="0" t="n">
        <v>6</v>
      </c>
    </row>
    <row r="80" customFormat="false" ht="12" hidden="false" customHeight="false" outlineLevel="0" collapsed="false">
      <c r="A80" s="0" t="n">
        <v>-399</v>
      </c>
      <c r="B80" s="0" t="n">
        <v>-641</v>
      </c>
      <c r="C80" s="0" t="n">
        <v>580</v>
      </c>
      <c r="D80" s="0" t="n">
        <v>0.00014</v>
      </c>
      <c r="E80" s="0" t="n">
        <v>0.0704</v>
      </c>
      <c r="F80" s="0" t="n">
        <v>0.0393</v>
      </c>
      <c r="G80" s="0" t="n">
        <v>-266</v>
      </c>
      <c r="H80" s="0" t="n">
        <v>0.0224</v>
      </c>
      <c r="I80" s="0" t="n">
        <v>0.0105</v>
      </c>
      <c r="J80" s="0" t="n">
        <v>39</v>
      </c>
      <c r="K80" s="0" t="n">
        <v>7</v>
      </c>
    </row>
    <row r="81" customFormat="false" ht="12" hidden="false" customHeight="false" outlineLevel="0" collapsed="false">
      <c r="A81" s="0" t="n">
        <v>-376</v>
      </c>
      <c r="B81" s="0" t="n">
        <v>-612</v>
      </c>
      <c r="C81" s="0" t="n">
        <v>585</v>
      </c>
      <c r="D81" s="0" t="n">
        <v>0.00015</v>
      </c>
      <c r="E81" s="0" t="n">
        <v>0.0684</v>
      </c>
      <c r="F81" s="0" t="n">
        <v>0.0366</v>
      </c>
      <c r="G81" s="0" t="n">
        <v>-242</v>
      </c>
      <c r="H81" s="0" t="n">
        <v>0.0218</v>
      </c>
      <c r="I81" s="0" t="n">
        <v>0.0098</v>
      </c>
      <c r="J81" s="0" t="n">
        <v>32</v>
      </c>
      <c r="K81" s="0" t="n">
        <v>8.2</v>
      </c>
    </row>
    <row r="82" customFormat="false" ht="12" hidden="false" customHeight="false" outlineLevel="0" collapsed="false">
      <c r="A82" s="0" t="n">
        <v>-354</v>
      </c>
      <c r="B82" s="0" t="n">
        <v>-584</v>
      </c>
      <c r="C82" s="0" t="n">
        <v>590</v>
      </c>
      <c r="D82" s="0" t="n">
        <v>0.00016</v>
      </c>
      <c r="E82" s="0" t="n">
        <v>0.0663</v>
      </c>
      <c r="F82" s="0" t="n">
        <v>0.0338</v>
      </c>
      <c r="G82" s="0" t="n">
        <v>-219</v>
      </c>
      <c r="H82" s="0" t="n">
        <v>0.0211</v>
      </c>
      <c r="I82" s="0" t="n">
        <v>0.0091</v>
      </c>
      <c r="J82" s="0" t="n">
        <v>27</v>
      </c>
      <c r="K82" s="0" t="n">
        <v>9.5</v>
      </c>
    </row>
    <row r="83" customFormat="false" ht="12" hidden="false" customHeight="false" outlineLevel="0" collapsed="false">
      <c r="A83" s="0" t="n">
        <v>-331</v>
      </c>
      <c r="B83" s="0" t="n">
        <v>-556</v>
      </c>
      <c r="C83" s="0" t="n">
        <v>595</v>
      </c>
      <c r="D83" s="0" t="n">
        <v>0.00017</v>
      </c>
      <c r="E83" s="0" t="n">
        <v>0.0641</v>
      </c>
      <c r="F83" s="0" t="n">
        <v>0.031</v>
      </c>
      <c r="G83" s="0" t="n">
        <v>-195</v>
      </c>
      <c r="H83" s="0" t="n">
        <v>0.0205</v>
      </c>
      <c r="I83" s="0" t="n">
        <v>0.0083</v>
      </c>
      <c r="J83" s="0" t="n">
        <v>22</v>
      </c>
      <c r="K83" s="0" t="n">
        <v>11</v>
      </c>
    </row>
    <row r="84" customFormat="false" ht="12" hidden="false" customHeight="false" outlineLevel="0" collapsed="false">
      <c r="A84" s="0" t="n">
        <v>-309</v>
      </c>
      <c r="B84" s="0" t="n">
        <v>-528</v>
      </c>
      <c r="C84" s="0" t="n">
        <v>600</v>
      </c>
      <c r="D84" s="0" t="n">
        <v>0.00018</v>
      </c>
      <c r="E84" s="0" t="n">
        <v>0.062</v>
      </c>
      <c r="F84" s="0" t="n">
        <v>0.0282</v>
      </c>
      <c r="G84" s="0" t="n">
        <v>-172</v>
      </c>
      <c r="H84" s="0" t="n">
        <v>0.0198</v>
      </c>
      <c r="I84" s="0" t="n">
        <v>0.0076</v>
      </c>
      <c r="J84" s="0" t="n">
        <v>19</v>
      </c>
      <c r="K84" s="0" t="n">
        <v>13</v>
      </c>
    </row>
    <row r="85" customFormat="false" ht="12" hidden="false" customHeight="false" outlineLevel="0" collapsed="false">
      <c r="A85" s="0" t="n">
        <v>-287</v>
      </c>
      <c r="B85" s="0" t="n">
        <v>-500</v>
      </c>
      <c r="C85" s="0" t="n">
        <v>605</v>
      </c>
      <c r="D85" s="0" t="n">
        <v>0.00019</v>
      </c>
      <c r="E85" s="0" t="n">
        <v>0.0598</v>
      </c>
      <c r="F85" s="0" t="n">
        <v>0.0253</v>
      </c>
      <c r="G85" s="0" t="n">
        <v>-148</v>
      </c>
      <c r="H85" s="0" t="n">
        <v>0.0191</v>
      </c>
      <c r="I85" s="0" t="n">
        <v>0.0068</v>
      </c>
      <c r="J85" s="0" t="n">
        <v>17</v>
      </c>
      <c r="K85" s="0" t="n">
        <v>16</v>
      </c>
    </row>
    <row r="86" customFormat="false" ht="12" hidden="false" customHeight="false" outlineLevel="0" collapsed="false">
      <c r="A86" s="0" t="n">
        <v>-266</v>
      </c>
      <c r="B86" s="0" t="n">
        <v>-477</v>
      </c>
      <c r="C86" s="0" t="n">
        <v>610</v>
      </c>
      <c r="D86" s="0" t="n">
        <v>0.00021</v>
      </c>
      <c r="E86" s="0" t="n">
        <v>0.0576</v>
      </c>
      <c r="F86" s="0" t="n">
        <v>0.0223</v>
      </c>
      <c r="G86" s="0" t="n">
        <v>-125</v>
      </c>
      <c r="H86" s="0" t="n">
        <v>0.0184</v>
      </c>
      <c r="I86" s="0" t="n">
        <v>0.006</v>
      </c>
      <c r="J86" s="0" t="n">
        <v>14</v>
      </c>
      <c r="K86" s="0" t="n">
        <v>19</v>
      </c>
    </row>
    <row r="87" customFormat="false" ht="12" hidden="false" customHeight="false" outlineLevel="0" collapsed="false">
      <c r="A87" s="0" t="n">
        <v>-317</v>
      </c>
      <c r="B87" s="0" t="n">
        <v>-545</v>
      </c>
      <c r="C87" s="0" t="n">
        <v>615</v>
      </c>
      <c r="D87" s="0" t="n">
        <v>0.00021</v>
      </c>
      <c r="E87" s="0" t="n">
        <v>0.0623</v>
      </c>
      <c r="F87" s="0" t="n">
        <v>0.0292</v>
      </c>
      <c r="G87" s="0" t="n">
        <v>-198</v>
      </c>
      <c r="H87" s="0" t="n">
        <v>0.0202</v>
      </c>
      <c r="I87" s="0" t="n">
        <v>0.0077</v>
      </c>
      <c r="J87" s="0" t="n">
        <v>5.8</v>
      </c>
      <c r="K87" s="0" t="n">
        <v>9.1</v>
      </c>
    </row>
    <row r="88" customFormat="false" ht="12" hidden="false" customHeight="false" outlineLevel="0" collapsed="false">
      <c r="A88" s="0" t="n">
        <v>-300</v>
      </c>
      <c r="B88" s="0" t="n">
        <v>-520</v>
      </c>
      <c r="C88" s="0" t="n">
        <v>620</v>
      </c>
      <c r="D88" s="0" t="n">
        <v>0.00023</v>
      </c>
      <c r="E88" s="0" t="n">
        <v>0.0606</v>
      </c>
      <c r="F88" s="0" t="n">
        <v>0.027</v>
      </c>
      <c r="G88" s="0" t="n">
        <v>-179</v>
      </c>
      <c r="H88" s="0" t="n">
        <v>0.0201</v>
      </c>
      <c r="I88" s="0" t="n">
        <v>0.0076</v>
      </c>
      <c r="J88" s="0" t="n">
        <v>5</v>
      </c>
      <c r="K88" s="0" t="n">
        <v>11</v>
      </c>
    </row>
    <row r="89" customFormat="false" ht="12" hidden="false" customHeight="false" outlineLevel="0" collapsed="false">
      <c r="A89" s="0" t="n">
        <v>-283</v>
      </c>
      <c r="B89" s="0" t="n">
        <v>-497</v>
      </c>
      <c r="C89" s="0" t="n">
        <v>625</v>
      </c>
      <c r="D89" s="0" t="n">
        <v>0.00024</v>
      </c>
      <c r="E89" s="0" t="n">
        <v>0.0588</v>
      </c>
      <c r="F89" s="0" t="n">
        <v>0.0246</v>
      </c>
      <c r="G89" s="0" t="n">
        <v>-160</v>
      </c>
      <c r="H89" s="0" t="n">
        <v>0.0196</v>
      </c>
      <c r="I89" s="0" t="n">
        <v>0.0069</v>
      </c>
      <c r="J89" s="0" t="n">
        <v>4.3</v>
      </c>
      <c r="K89" s="0" t="n">
        <v>13</v>
      </c>
    </row>
    <row r="90" customFormat="false" ht="12" hidden="false" customHeight="false" outlineLevel="0" collapsed="false">
      <c r="A90" s="0" t="n">
        <v>-265</v>
      </c>
      <c r="B90" s="0" t="n">
        <v>-475</v>
      </c>
      <c r="C90" s="0" t="n">
        <v>630</v>
      </c>
      <c r="D90" s="0" t="n">
        <v>0.00026</v>
      </c>
      <c r="E90" s="0" t="n">
        <v>0.057</v>
      </c>
      <c r="F90" s="0" t="n">
        <v>0.0223</v>
      </c>
      <c r="G90" s="0" t="n">
        <v>-142</v>
      </c>
      <c r="H90" s="0" t="n">
        <v>0.0191</v>
      </c>
      <c r="I90" s="0" t="n">
        <v>0.0063</v>
      </c>
      <c r="J90" s="0" t="n">
        <v>3.6</v>
      </c>
      <c r="K90" s="0" t="n">
        <v>15</v>
      </c>
    </row>
    <row r="91" customFormat="false" ht="12" hidden="false" customHeight="false" outlineLevel="0" collapsed="false">
      <c r="A91" s="0" t="n">
        <v>-249</v>
      </c>
      <c r="B91" s="0" t="n">
        <v>-456</v>
      </c>
      <c r="C91" s="0" t="n">
        <v>635</v>
      </c>
      <c r="D91" s="0" t="n">
        <v>0.00027</v>
      </c>
      <c r="E91" s="0" t="n">
        <v>0.0553</v>
      </c>
      <c r="F91" s="0" t="n">
        <v>0.02</v>
      </c>
      <c r="G91" s="0" t="n">
        <v>-125</v>
      </c>
      <c r="H91" s="0" t="n">
        <v>0.0186</v>
      </c>
      <c r="I91" s="0" t="n">
        <v>0.0057</v>
      </c>
      <c r="J91" s="0" t="n">
        <v>3.1</v>
      </c>
      <c r="K91" s="0" t="n">
        <v>17</v>
      </c>
    </row>
    <row r="92" customFormat="false" ht="12" hidden="false" customHeight="false" outlineLevel="0" collapsed="false">
      <c r="A92" s="0" t="n">
        <v>-233</v>
      </c>
      <c r="B92" s="0" t="n">
        <v>-434</v>
      </c>
      <c r="C92" s="0" t="n">
        <v>640</v>
      </c>
      <c r="D92" s="0" t="n">
        <v>0.00029</v>
      </c>
      <c r="E92" s="0" t="n">
        <v>0.0536</v>
      </c>
      <c r="F92" s="0" t="n">
        <v>0.0177</v>
      </c>
      <c r="G92" s="0" t="n">
        <v>-109</v>
      </c>
      <c r="H92" s="0" t="n">
        <v>0.0181</v>
      </c>
      <c r="I92" s="0" t="n">
        <v>0.0051</v>
      </c>
      <c r="J92" s="0" t="n">
        <v>2.7</v>
      </c>
      <c r="K92" s="0" t="n">
        <v>20</v>
      </c>
    </row>
    <row r="93" customFormat="false" ht="12" hidden="false" customHeight="false" outlineLevel="0" collapsed="false">
      <c r="A93" s="0" t="n">
        <v>-218</v>
      </c>
      <c r="B93" s="0" t="n">
        <v>-413</v>
      </c>
      <c r="C93" s="0" t="n">
        <v>645</v>
      </c>
      <c r="D93" s="0" t="n">
        <v>0.0003</v>
      </c>
      <c r="E93" s="0" t="n">
        <v>0.0519</v>
      </c>
      <c r="F93" s="0" t="n">
        <v>0.0155</v>
      </c>
      <c r="G93" s="0" t="n">
        <v>-93</v>
      </c>
      <c r="H93" s="0" t="n">
        <v>0.0176</v>
      </c>
      <c r="I93" s="0" t="n">
        <v>0.0045</v>
      </c>
      <c r="J93" s="0" t="n">
        <v>2.4</v>
      </c>
      <c r="K93" s="0" t="n">
        <v>24</v>
      </c>
    </row>
    <row r="94" customFormat="false" ht="12" hidden="false" customHeight="false" outlineLevel="0" collapsed="false">
      <c r="A94" s="0" t="n">
        <v>-204</v>
      </c>
      <c r="B94" s="0" t="n">
        <v>-393</v>
      </c>
      <c r="C94" s="0" t="n">
        <v>650</v>
      </c>
      <c r="D94" s="0" t="n">
        <v>0.00032</v>
      </c>
      <c r="E94" s="0" t="n">
        <v>0.0503</v>
      </c>
      <c r="F94" s="0" t="n">
        <v>0.0133</v>
      </c>
      <c r="G94" s="0" t="n">
        <v>-77</v>
      </c>
      <c r="H94" s="0" t="n">
        <v>0.0171</v>
      </c>
      <c r="I94" s="0" t="n">
        <v>0.0039</v>
      </c>
      <c r="J94" s="0" t="n">
        <v>2.1</v>
      </c>
      <c r="K94" s="0" t="n">
        <v>29</v>
      </c>
    </row>
    <row r="95" customFormat="false" ht="12" hidden="false" customHeight="false" outlineLevel="0" collapsed="false">
      <c r="A95" s="0" t="n">
        <v>-190</v>
      </c>
      <c r="B95" s="0" t="n">
        <v>-375</v>
      </c>
      <c r="C95" s="0" t="n">
        <v>655</v>
      </c>
      <c r="D95" s="0" t="n">
        <v>0.00034</v>
      </c>
      <c r="E95" s="0" t="n">
        <v>0.0487</v>
      </c>
      <c r="F95" s="0" t="n">
        <v>0.0112</v>
      </c>
      <c r="G95" s="0" t="n">
        <v>-63</v>
      </c>
      <c r="H95" s="0" t="n">
        <v>0.0166</v>
      </c>
      <c r="I95" s="0" t="n">
        <v>0.0033</v>
      </c>
      <c r="J95" s="0" t="n">
        <v>1.9</v>
      </c>
      <c r="K95" s="0" t="n">
        <v>35</v>
      </c>
    </row>
    <row r="96" customFormat="false" ht="12" hidden="false" customHeight="false" outlineLevel="0" collapsed="false">
      <c r="A96" s="0" t="n">
        <v>-177</v>
      </c>
      <c r="B96" s="0" t="n">
        <v>-357</v>
      </c>
      <c r="C96" s="0" t="n">
        <v>660</v>
      </c>
      <c r="D96" s="0" t="n">
        <v>0.00036</v>
      </c>
      <c r="E96" s="0" t="n">
        <v>0.0471</v>
      </c>
      <c r="F96" s="0" t="n">
        <v>0.0091</v>
      </c>
      <c r="G96" s="0" t="n">
        <v>-49</v>
      </c>
      <c r="H96" s="0" t="n">
        <v>0.0162</v>
      </c>
      <c r="I96" s="0" t="n">
        <v>0.0027</v>
      </c>
      <c r="J96" s="0" t="n">
        <v>1.6</v>
      </c>
      <c r="K96" s="0" t="n">
        <v>42</v>
      </c>
    </row>
    <row r="97" customFormat="false" ht="12" hidden="false" customHeight="false" outlineLevel="0" collapsed="false">
      <c r="A97" s="0" t="n">
        <v>-164</v>
      </c>
      <c r="B97" s="0" t="n">
        <v>-341</v>
      </c>
      <c r="C97" s="0" t="n">
        <v>665</v>
      </c>
      <c r="D97" s="0" t="n">
        <v>0.00037</v>
      </c>
      <c r="E97" s="0" t="n">
        <v>0.0456</v>
      </c>
      <c r="F97" s="0" t="n">
        <v>0.0071</v>
      </c>
      <c r="G97" s="0" t="n">
        <v>-35</v>
      </c>
      <c r="H97" s="0" t="n">
        <v>0.0157</v>
      </c>
      <c r="I97" s="0" t="n">
        <v>0.0022</v>
      </c>
      <c r="J97" s="0" t="n">
        <v>1.5</v>
      </c>
      <c r="K97" s="0" t="n">
        <v>49</v>
      </c>
    </row>
    <row r="98" customFormat="false" ht="12" hidden="false" customHeight="false" outlineLevel="0" collapsed="false">
      <c r="A98" s="0" t="n">
        <v>-152</v>
      </c>
      <c r="B98" s="0" t="n">
        <v>-326</v>
      </c>
      <c r="C98" s="0" t="n">
        <v>670</v>
      </c>
      <c r="D98" s="0" t="n">
        <v>0.00039</v>
      </c>
      <c r="E98" s="0" t="n">
        <v>0.0441</v>
      </c>
      <c r="F98" s="0" t="n">
        <v>0.005</v>
      </c>
      <c r="G98" s="0" t="n">
        <v>-22</v>
      </c>
      <c r="H98" s="0" t="n">
        <v>0.0153</v>
      </c>
      <c r="I98" s="0" t="n">
        <v>0.0016</v>
      </c>
      <c r="J98" s="0" t="n">
        <v>1.3</v>
      </c>
      <c r="K98" s="0" t="n">
        <v>59</v>
      </c>
    </row>
    <row r="99" customFormat="false" ht="12" hidden="false" customHeight="false" outlineLevel="0" collapsed="false">
      <c r="A99" s="0" t="n">
        <v>-141</v>
      </c>
      <c r="B99" s="0" t="n">
        <v>-312</v>
      </c>
      <c r="C99" s="0" t="n">
        <v>675</v>
      </c>
      <c r="D99" s="0" t="n">
        <v>0.00042</v>
      </c>
      <c r="E99" s="0" t="n">
        <v>0.0426</v>
      </c>
      <c r="F99" s="0" t="n">
        <v>0.0031</v>
      </c>
      <c r="G99" s="0" t="n">
        <v>-10</v>
      </c>
      <c r="H99" s="0" t="n">
        <v>0.0148</v>
      </c>
      <c r="I99" s="0" t="n">
        <v>0.0011</v>
      </c>
      <c r="J99" s="0" t="n">
        <v>1.1</v>
      </c>
      <c r="K99" s="0" t="n">
        <v>69</v>
      </c>
    </row>
    <row r="100" customFormat="false" ht="12" hidden="false" customHeight="false" outlineLevel="0" collapsed="false">
      <c r="A100" s="0" t="n">
        <v>-130</v>
      </c>
      <c r="B100" s="0" t="n">
        <v>-299</v>
      </c>
      <c r="C100" s="0" t="n">
        <v>680</v>
      </c>
      <c r="D100" s="0" t="n">
        <v>0.00044</v>
      </c>
      <c r="E100" s="0" t="n">
        <v>0.0412</v>
      </c>
      <c r="F100" s="0" t="n">
        <v>0.0012</v>
      </c>
      <c r="G100" s="0" t="n">
        <v>2</v>
      </c>
      <c r="H100" s="0" t="n">
        <v>0.0144</v>
      </c>
      <c r="I100" s="0" t="n">
        <v>0.0006</v>
      </c>
      <c r="J100" s="0" t="n">
        <v>1</v>
      </c>
      <c r="K100" s="0" t="n">
        <v>80</v>
      </c>
    </row>
    <row r="101" customFormat="false" ht="12" hidden="false" customHeight="false" outlineLevel="0" collapsed="false">
      <c r="A101" s="0" t="n">
        <v>-119</v>
      </c>
      <c r="B101" s="0" t="n">
        <v>-274</v>
      </c>
      <c r="C101" s="0" t="n">
        <v>685</v>
      </c>
      <c r="D101" s="0" t="n">
        <v>0.00046</v>
      </c>
      <c r="E101" s="0" t="n">
        <v>0.0398</v>
      </c>
      <c r="F101" s="0" t="n">
        <v>-0.0007</v>
      </c>
      <c r="G101" s="0" t="n">
        <v>0</v>
      </c>
      <c r="H101" s="0" t="n">
        <v>0.014</v>
      </c>
      <c r="I101" s="0" t="n">
        <v>0</v>
      </c>
      <c r="J101" s="0" t="n">
        <v>1.1</v>
      </c>
      <c r="K101" s="0" t="n">
        <v>120</v>
      </c>
    </row>
    <row r="102" customFormat="false" ht="12" hidden="false" customHeight="false" outlineLevel="0" collapsed="false">
      <c r="A102" s="0" t="n">
        <v>-110</v>
      </c>
      <c r="B102" s="0" t="n">
        <v>-260</v>
      </c>
      <c r="C102" s="0" t="n">
        <v>690</v>
      </c>
      <c r="D102" s="0" t="n">
        <v>0.00048</v>
      </c>
      <c r="E102" s="0" t="n">
        <v>0.0385</v>
      </c>
      <c r="F102" s="0" t="n">
        <v>-0.0025</v>
      </c>
      <c r="G102" s="0" t="n">
        <v>0</v>
      </c>
      <c r="H102" s="0" t="n">
        <v>0.0136</v>
      </c>
      <c r="I102" s="0" t="n">
        <v>0</v>
      </c>
      <c r="J102" s="0" t="n">
        <v>0.99</v>
      </c>
      <c r="K102" s="0" t="n">
        <v>150</v>
      </c>
    </row>
    <row r="103" customFormat="false" ht="12" hidden="false" customHeight="false" outlineLevel="0" collapsed="false">
      <c r="A103" s="0" t="n">
        <v>-100</v>
      </c>
      <c r="B103" s="0" t="n">
        <v>-245</v>
      </c>
      <c r="C103" s="0" t="n">
        <v>695</v>
      </c>
      <c r="D103" s="0" t="n">
        <v>0.00051</v>
      </c>
      <c r="E103" s="0" t="n">
        <v>0.0372</v>
      </c>
      <c r="F103" s="0" t="n">
        <v>-0.0043</v>
      </c>
      <c r="G103" s="0" t="n">
        <v>0</v>
      </c>
      <c r="H103" s="0" t="n">
        <v>0.0133</v>
      </c>
      <c r="I103" s="0" t="n">
        <v>0</v>
      </c>
      <c r="J103" s="0" t="n">
        <v>0.93</v>
      </c>
      <c r="K103" s="0" t="n">
        <v>180</v>
      </c>
    </row>
    <row r="104" customFormat="false" ht="12" hidden="false" customHeight="false" outlineLevel="0" collapsed="false">
      <c r="A104" s="0" t="n">
        <v>-92</v>
      </c>
      <c r="B104" s="0" t="n">
        <v>-231</v>
      </c>
      <c r="C104" s="0" t="n">
        <v>700</v>
      </c>
      <c r="D104" s="0" t="n">
        <v>0.00053</v>
      </c>
      <c r="E104" s="0" t="n">
        <v>0.0359</v>
      </c>
      <c r="F104" s="0" t="n">
        <v>-0.006</v>
      </c>
      <c r="G104" s="0" t="n">
        <v>0</v>
      </c>
      <c r="H104" s="0" t="n">
        <v>0.0129</v>
      </c>
      <c r="I104" s="0" t="n">
        <v>0</v>
      </c>
      <c r="J104" s="0" t="n">
        <v>0.89</v>
      </c>
      <c r="K104" s="0" t="n">
        <v>230</v>
      </c>
    </row>
    <row r="105" customFormat="false" ht="12" hidden="false" customHeight="false" outlineLevel="0" collapsed="false">
      <c r="A105" s="0" t="n">
        <v>-83</v>
      </c>
      <c r="B105" s="0" t="n">
        <v>-218</v>
      </c>
      <c r="C105" s="0" t="n">
        <v>705</v>
      </c>
      <c r="D105" s="0" t="n">
        <v>0.00056</v>
      </c>
      <c r="E105" s="0" t="n">
        <v>0.0346</v>
      </c>
      <c r="F105" s="0" t="n">
        <v>-0.0077</v>
      </c>
      <c r="G105" s="0" t="n">
        <v>0</v>
      </c>
      <c r="H105" s="0" t="n">
        <v>0.0125</v>
      </c>
      <c r="I105" s="0" t="n">
        <v>0</v>
      </c>
      <c r="J105" s="0" t="n">
        <v>0.85</v>
      </c>
      <c r="K105" s="0" t="n">
        <v>300</v>
      </c>
    </row>
    <row r="106" customFormat="false" ht="12" hidden="false" customHeight="false" outlineLevel="0" collapsed="false">
      <c r="A106" s="0" t="n">
        <v>-75</v>
      </c>
      <c r="B106" s="0" t="n">
        <v>-205</v>
      </c>
      <c r="C106" s="0" t="n">
        <v>710</v>
      </c>
      <c r="D106" s="0" t="n">
        <v>0.00058</v>
      </c>
      <c r="E106" s="0" t="n">
        <v>0.0334</v>
      </c>
      <c r="F106" s="0" t="n">
        <v>-0.0094</v>
      </c>
      <c r="G106" s="0" t="n">
        <v>0</v>
      </c>
      <c r="H106" s="0" t="n">
        <v>0.0122</v>
      </c>
      <c r="I106" s="0" t="n">
        <v>0</v>
      </c>
      <c r="J106" s="0" t="n">
        <v>0.82</v>
      </c>
      <c r="K106" s="0" t="n">
        <v>380</v>
      </c>
    </row>
    <row r="107" customFormat="false" ht="12" hidden="false" customHeight="false" outlineLevel="0" collapsed="false">
      <c r="A107" s="0" t="n">
        <v>-68</v>
      </c>
      <c r="B107" s="0" t="n">
        <v>-193</v>
      </c>
      <c r="C107" s="0" t="n">
        <v>715</v>
      </c>
      <c r="D107" s="0" t="n">
        <v>0.00061</v>
      </c>
      <c r="E107" s="0" t="n">
        <v>0.0323</v>
      </c>
      <c r="F107" s="0" t="n">
        <v>-0.0109</v>
      </c>
      <c r="G107" s="0" t="n">
        <v>0</v>
      </c>
      <c r="H107" s="0" t="n">
        <v>0.0119</v>
      </c>
      <c r="I107" s="0" t="n">
        <v>0</v>
      </c>
      <c r="J107" s="0" t="n">
        <v>0.8</v>
      </c>
      <c r="K107" s="0" t="n">
        <v>490</v>
      </c>
    </row>
    <row r="108" customFormat="false" ht="12" hidden="false" customHeight="false" outlineLevel="0" collapsed="false">
      <c r="A108" s="0" t="n">
        <v>-61</v>
      </c>
      <c r="B108" s="0" t="n">
        <v>-182</v>
      </c>
      <c r="C108" s="0" t="n">
        <v>720</v>
      </c>
      <c r="D108" s="0" t="n">
        <v>0.00064</v>
      </c>
      <c r="E108" s="0" t="n">
        <v>0.0311</v>
      </c>
      <c r="F108" s="0" t="n">
        <v>-0.0125</v>
      </c>
      <c r="G108" s="0" t="n">
        <v>0</v>
      </c>
      <c r="H108" s="0" t="n">
        <v>0.0115</v>
      </c>
      <c r="I108" s="0" t="n">
        <v>0</v>
      </c>
      <c r="J108" s="0" t="n">
        <v>0.79</v>
      </c>
      <c r="K108" s="0" t="n">
        <v>640</v>
      </c>
    </row>
    <row r="109" customFormat="false" ht="12" hidden="false" customHeight="false" outlineLevel="0" collapsed="false">
      <c r="A109" s="0" t="n">
        <v>-55</v>
      </c>
      <c r="B109" s="0" t="n">
        <v>-170</v>
      </c>
      <c r="C109" s="0" t="n">
        <v>725</v>
      </c>
      <c r="D109" s="0" t="n">
        <v>0.00067</v>
      </c>
      <c r="E109" s="0" t="n">
        <v>0.03</v>
      </c>
      <c r="F109" s="0" t="n">
        <v>-0.014</v>
      </c>
      <c r="G109" s="0" t="n">
        <v>0</v>
      </c>
      <c r="H109" s="0" t="n">
        <v>0.0112</v>
      </c>
      <c r="I109" s="0" t="n">
        <v>0</v>
      </c>
      <c r="J109" s="0" t="n">
        <v>0.78</v>
      </c>
      <c r="K109" s="0" t="n">
        <v>840</v>
      </c>
    </row>
    <row r="110" customFormat="false" ht="12" hidden="false" customHeight="false" outlineLevel="0" collapsed="false">
      <c r="A110" s="0" t="n">
        <v>-49</v>
      </c>
      <c r="B110" s="0" t="n">
        <v>-160</v>
      </c>
      <c r="C110" s="0" t="n">
        <v>730</v>
      </c>
      <c r="D110" s="0" t="n">
        <v>0.00073</v>
      </c>
      <c r="E110" s="0" t="n">
        <v>0.0289</v>
      </c>
      <c r="F110" s="0" t="n">
        <v>-0.0154</v>
      </c>
      <c r="G110" s="0" t="n">
        <v>0</v>
      </c>
      <c r="H110" s="0" t="n">
        <v>0.0111</v>
      </c>
      <c r="I110" s="0" t="n">
        <v>0</v>
      </c>
      <c r="J110" s="0" t="n">
        <v>0.76</v>
      </c>
      <c r="K110" s="0" t="n">
        <v>1100</v>
      </c>
    </row>
    <row r="111" customFormat="false" ht="12" hidden="false" customHeight="false" outlineLevel="0" collapsed="false">
      <c r="A111" s="0" t="n">
        <v>-43</v>
      </c>
      <c r="B111" s="0" t="n">
        <v>-150</v>
      </c>
      <c r="C111" s="0" t="n">
        <v>735</v>
      </c>
      <c r="D111" s="0" t="n">
        <v>0.00076</v>
      </c>
      <c r="E111" s="0" t="n">
        <v>0.0279</v>
      </c>
      <c r="F111" s="0" t="n">
        <v>-0.0168</v>
      </c>
      <c r="G111" s="0" t="n">
        <v>0</v>
      </c>
      <c r="H111" s="0" t="n">
        <v>0.0107</v>
      </c>
      <c r="I111" s="0" t="n">
        <v>0</v>
      </c>
      <c r="J111" s="0" t="n">
        <v>0.76</v>
      </c>
      <c r="K111" s="0" t="n">
        <v>1400</v>
      </c>
    </row>
    <row r="112" customFormat="false" ht="12" hidden="false" customHeight="false" outlineLevel="0" collapsed="false">
      <c r="A112" s="0" t="n">
        <v>-38</v>
      </c>
      <c r="B112" s="0" t="n">
        <v>-141</v>
      </c>
      <c r="C112" s="0" t="n">
        <v>740</v>
      </c>
      <c r="D112" s="0" t="n">
        <v>0.00079</v>
      </c>
      <c r="E112" s="0" t="n">
        <v>0.0269</v>
      </c>
      <c r="F112" s="0" t="n">
        <v>-0.0181</v>
      </c>
      <c r="G112" s="0" t="n">
        <v>0</v>
      </c>
      <c r="H112" s="0" t="n">
        <v>0.0104</v>
      </c>
      <c r="I112" s="0" t="n">
        <v>0</v>
      </c>
      <c r="J112" s="0" t="n">
        <v>0.77</v>
      </c>
      <c r="K112" s="0" t="n">
        <v>1900</v>
      </c>
    </row>
    <row r="113" customFormat="false" ht="12" hidden="false" customHeight="false" outlineLevel="0" collapsed="false">
      <c r="A113" s="0" t="n">
        <v>-33</v>
      </c>
      <c r="B113" s="0" t="n">
        <v>-132</v>
      </c>
      <c r="C113" s="0" t="n">
        <v>745</v>
      </c>
      <c r="D113" s="0" t="n">
        <v>0.00082</v>
      </c>
      <c r="E113" s="0" t="n">
        <v>0.0259</v>
      </c>
      <c r="F113" s="0" t="n">
        <v>-0.0194</v>
      </c>
      <c r="G113" s="0" t="n">
        <v>0</v>
      </c>
      <c r="H113" s="0" t="n">
        <v>0.0101</v>
      </c>
      <c r="I113" s="0" t="n">
        <v>0</v>
      </c>
      <c r="J113" s="0" t="n">
        <v>0.77</v>
      </c>
      <c r="K113" s="0" t="n">
        <v>2500</v>
      </c>
    </row>
    <row r="114" customFormat="false" ht="12" hidden="false" customHeight="false" outlineLevel="0" collapsed="false">
      <c r="A114" s="0" t="n">
        <v>-29</v>
      </c>
      <c r="B114" s="0" t="n">
        <v>-123</v>
      </c>
      <c r="C114" s="0" t="n">
        <v>750</v>
      </c>
      <c r="D114" s="0" t="n">
        <v>0.00085</v>
      </c>
      <c r="E114" s="0" t="n">
        <v>0.025</v>
      </c>
      <c r="F114" s="0" t="n">
        <v>-0.0207</v>
      </c>
      <c r="G114" s="0" t="n">
        <v>0</v>
      </c>
      <c r="H114" s="0" t="n">
        <v>0.01</v>
      </c>
      <c r="I114" s="0" t="n">
        <v>0</v>
      </c>
      <c r="J114" s="0" t="n">
        <v>0.78</v>
      </c>
      <c r="K114" s="0" t="n">
        <v>3400</v>
      </c>
    </row>
    <row r="115" customFormat="false" ht="12" hidden="false" customHeight="false" outlineLevel="0" collapsed="false">
      <c r="A115" s="0" t="n">
        <v>-25</v>
      </c>
      <c r="B115" s="0" t="n">
        <v>-116</v>
      </c>
      <c r="C115" s="0" t="n">
        <v>755</v>
      </c>
      <c r="D115" s="0" t="n">
        <v>0.00089</v>
      </c>
      <c r="E115" s="0" t="n">
        <v>0.0241</v>
      </c>
      <c r="F115" s="0" t="n">
        <v>-0.0219</v>
      </c>
      <c r="G115" s="0" t="n">
        <v>0</v>
      </c>
      <c r="H115" s="0" t="n">
        <v>0.0096</v>
      </c>
      <c r="I115" s="0" t="n">
        <v>0</v>
      </c>
      <c r="J115" s="0" t="n">
        <v>0.79</v>
      </c>
      <c r="K115" s="0" t="n">
        <v>4500</v>
      </c>
    </row>
    <row r="116" customFormat="false" ht="12" hidden="false" customHeight="false" outlineLevel="0" collapsed="false">
      <c r="A116" s="0" t="n">
        <v>-21</v>
      </c>
      <c r="B116" s="0" t="n">
        <v>-109</v>
      </c>
      <c r="C116" s="0" t="n">
        <v>760</v>
      </c>
      <c r="D116" s="0" t="n">
        <v>0.00092</v>
      </c>
      <c r="E116" s="0" t="n">
        <v>0.0232</v>
      </c>
      <c r="F116" s="0" t="n">
        <v>-0.023</v>
      </c>
      <c r="G116" s="0" t="n">
        <v>0</v>
      </c>
      <c r="H116" s="0" t="n">
        <v>0.0093</v>
      </c>
      <c r="I116" s="0" t="n">
        <v>0</v>
      </c>
      <c r="J116" s="0" t="n">
        <v>0.8</v>
      </c>
      <c r="K116" s="0" t="n">
        <v>5900</v>
      </c>
    </row>
    <row r="117" customFormat="false" ht="12" hidden="false" customHeight="false" outlineLevel="0" collapsed="false">
      <c r="A117" s="0" t="n">
        <v>-18</v>
      </c>
      <c r="B117" s="0" t="n">
        <v>-91</v>
      </c>
      <c r="C117" s="0" t="n">
        <v>765</v>
      </c>
      <c r="D117" s="0" t="n">
        <v>0.00096</v>
      </c>
      <c r="E117" s="0" t="n">
        <v>0.0223</v>
      </c>
      <c r="F117" s="0" t="n">
        <v>-0.0241</v>
      </c>
      <c r="G117" s="0" t="n">
        <v>0</v>
      </c>
      <c r="H117" s="0" t="n">
        <v>0.0092</v>
      </c>
      <c r="I117" s="0" t="n">
        <v>0</v>
      </c>
      <c r="J117" s="0" t="n">
        <v>1.3</v>
      </c>
      <c r="K117" s="0" t="n">
        <v>14000</v>
      </c>
    </row>
    <row r="118" customFormat="false" ht="12" hidden="false" customHeight="false" outlineLevel="0" collapsed="false">
      <c r="A118" s="0" t="n">
        <v>-15</v>
      </c>
      <c r="B118" s="0" t="n">
        <v>-83</v>
      </c>
      <c r="C118" s="0" t="n">
        <v>770</v>
      </c>
      <c r="D118" s="0" t="n">
        <v>0.00099</v>
      </c>
      <c r="E118" s="0" t="n">
        <v>0.0215</v>
      </c>
      <c r="F118" s="0" t="n">
        <v>-0.0252</v>
      </c>
      <c r="G118" s="0" t="n">
        <v>0</v>
      </c>
      <c r="H118" s="0" t="n">
        <v>0.0088</v>
      </c>
      <c r="I118" s="0" t="n">
        <v>0</v>
      </c>
      <c r="J118" s="0" t="n">
        <v>1.4</v>
      </c>
      <c r="K118" s="0" t="n">
        <v>21000</v>
      </c>
    </row>
    <row r="119" customFormat="false" ht="12" hidden="false" customHeight="false" outlineLevel="0" collapsed="false">
      <c r="A119" s="0" t="n">
        <v>-12</v>
      </c>
      <c r="B119" s="0" t="n">
        <v>-75</v>
      </c>
      <c r="C119" s="0" t="n">
        <v>775</v>
      </c>
      <c r="D119" s="0" t="n">
        <v>0.001</v>
      </c>
      <c r="E119" s="0" t="n">
        <v>0.0207</v>
      </c>
      <c r="F119" s="0" t="n">
        <v>-0.0262</v>
      </c>
      <c r="G119" s="0" t="n">
        <v>0</v>
      </c>
      <c r="H119" s="0" t="n">
        <v>0.0087</v>
      </c>
      <c r="I119" s="0" t="n">
        <v>0</v>
      </c>
      <c r="J119" s="0" t="n">
        <v>1.7</v>
      </c>
      <c r="K119" s="0" t="n">
        <v>33000</v>
      </c>
    </row>
    <row r="120" customFormat="false" ht="12" hidden="false" customHeight="false" outlineLevel="0" collapsed="false">
      <c r="A120" s="0" t="n">
        <v>-9</v>
      </c>
      <c r="B120" s="0" t="n">
        <v>-67</v>
      </c>
      <c r="C120" s="0" t="n">
        <v>780</v>
      </c>
      <c r="D120" s="0" t="n">
        <v>0.0011</v>
      </c>
      <c r="E120" s="0" t="n">
        <v>0.0199</v>
      </c>
      <c r="F120" s="0" t="n">
        <v>-0.0271</v>
      </c>
      <c r="G120" s="0" t="n">
        <v>0</v>
      </c>
      <c r="H120" s="0" t="n">
        <v>0.0084</v>
      </c>
      <c r="I120" s="0" t="n">
        <v>0</v>
      </c>
      <c r="J120" s="0" t="n">
        <v>2.1</v>
      </c>
      <c r="K120" s="0" t="n">
        <v>55000</v>
      </c>
    </row>
    <row r="121" customFormat="false" ht="12" hidden="false" customHeight="false" outlineLevel="0" collapsed="false">
      <c r="A121" s="0" t="n">
        <v>-7</v>
      </c>
      <c r="B121" s="0" t="n">
        <v>-60</v>
      </c>
      <c r="C121" s="0" t="n">
        <v>785</v>
      </c>
      <c r="D121" s="0" t="n">
        <v>0.0011</v>
      </c>
      <c r="E121" s="0" t="n">
        <v>0.0192</v>
      </c>
      <c r="F121" s="0" t="n">
        <v>-0.0281</v>
      </c>
      <c r="G121" s="0" t="n">
        <v>0</v>
      </c>
      <c r="H121" s="0" t="n">
        <v>0.0082</v>
      </c>
      <c r="I121" s="0" t="n">
        <v>0</v>
      </c>
      <c r="J121" s="0" t="n">
        <v>2.6</v>
      </c>
      <c r="K121" s="0" t="n">
        <v>93000</v>
      </c>
    </row>
    <row r="122" customFormat="false" ht="12" hidden="false" customHeight="false" outlineLevel="0" collapsed="false">
      <c r="A122" s="0" t="n">
        <v>-5</v>
      </c>
      <c r="B122" s="0" t="n">
        <v>-53</v>
      </c>
      <c r="C122" s="0" t="n">
        <v>790</v>
      </c>
      <c r="D122" s="0" t="n">
        <v>0.0012</v>
      </c>
      <c r="E122" s="0" t="n">
        <v>0.0185</v>
      </c>
      <c r="F122" s="0" t="n">
        <v>-0.029</v>
      </c>
      <c r="G122" s="0" t="n">
        <v>0</v>
      </c>
      <c r="H122" s="0" t="n">
        <v>0.0079</v>
      </c>
      <c r="I122" s="0" t="n">
        <v>0</v>
      </c>
      <c r="J122" s="0" t="n">
        <v>3.4</v>
      </c>
      <c r="K122" s="0" t="n">
        <v>170000</v>
      </c>
    </row>
    <row r="123" customFormat="false" ht="12" hidden="false" customHeight="false" outlineLevel="0" collapsed="false">
      <c r="A123" s="0" t="n">
        <v>-4</v>
      </c>
      <c r="B123" s="0" t="n">
        <v>-46</v>
      </c>
      <c r="C123" s="0" t="n">
        <v>795</v>
      </c>
      <c r="D123" s="0" t="n">
        <v>0.0012</v>
      </c>
      <c r="E123" s="0" t="n">
        <v>0.0178</v>
      </c>
      <c r="F123" s="0" t="n">
        <v>-0.0298</v>
      </c>
      <c r="G123" s="0" t="n">
        <v>0</v>
      </c>
      <c r="H123" s="0" t="n">
        <v>0.0078</v>
      </c>
      <c r="I123" s="0" t="n">
        <v>0</v>
      </c>
      <c r="J123" s="0" t="n">
        <v>4.7</v>
      </c>
      <c r="K123" s="0" t="n">
        <v>320000</v>
      </c>
    </row>
    <row r="124" customFormat="false" ht="12" hidden="false" customHeight="false" outlineLevel="0" collapsed="false">
      <c r="A124" s="0" t="n">
        <v>-3</v>
      </c>
      <c r="B124" s="0" t="n">
        <v>-40</v>
      </c>
      <c r="C124" s="0" t="n">
        <v>800</v>
      </c>
      <c r="D124" s="0" t="n">
        <v>0.0012</v>
      </c>
      <c r="E124" s="0" t="n">
        <v>0.0171</v>
      </c>
      <c r="F124" s="0" t="n">
        <v>-0.0306</v>
      </c>
      <c r="G124" s="0" t="n">
        <v>0</v>
      </c>
      <c r="H124" s="0" t="n">
        <v>0.0075</v>
      </c>
      <c r="I124" s="0" t="n">
        <v>0</v>
      </c>
      <c r="J124" s="0" t="n">
        <v>6.8</v>
      </c>
      <c r="K124" s="0" t="n">
        <v>650000</v>
      </c>
    </row>
    <row r="125" customFormat="false" ht="12" hidden="false" customHeight="false" outlineLevel="0" collapsed="false">
      <c r="A125" s="0" t="n">
        <v>-2</v>
      </c>
      <c r="B125" s="0" t="n">
        <v>-34</v>
      </c>
      <c r="C125" s="0" t="n">
        <v>805</v>
      </c>
      <c r="D125" s="0" t="n">
        <v>0.0013</v>
      </c>
      <c r="E125" s="0" t="n">
        <v>0.0165</v>
      </c>
      <c r="F125" s="0" t="n">
        <v>-0.0314</v>
      </c>
      <c r="G125" s="0" t="n">
        <v>0</v>
      </c>
      <c r="H125" s="0" t="n">
        <v>0.0074</v>
      </c>
      <c r="I125" s="0" t="n">
        <v>0</v>
      </c>
      <c r="J125" s="0" t="n">
        <v>11</v>
      </c>
      <c r="K125" s="0" t="n">
        <v>1500000</v>
      </c>
    </row>
    <row r="126" customFormat="false" ht="12" hidden="false" customHeight="false" outlineLevel="0" collapsed="false">
      <c r="A126" s="0" t="n">
        <v>-1</v>
      </c>
      <c r="B126" s="0" t="n">
        <v>-28</v>
      </c>
      <c r="C126" s="0" t="n">
        <v>810</v>
      </c>
      <c r="D126" s="0" t="n">
        <v>0.0013</v>
      </c>
      <c r="E126" s="0" t="n">
        <v>0.0159</v>
      </c>
      <c r="F126" s="0" t="n">
        <v>-0.0321</v>
      </c>
      <c r="G126" s="0" t="n">
        <v>0</v>
      </c>
      <c r="H126" s="0" t="n">
        <v>0.0071</v>
      </c>
      <c r="I126" s="0" t="n">
        <v>0</v>
      </c>
      <c r="J126" s="0" t="n">
        <v>19</v>
      </c>
      <c r="K126" s="0" t="n">
        <v>3800000</v>
      </c>
    </row>
    <row r="128" customFormat="false" ht="12" hidden="false" customHeight="false" outlineLevel="0" collapsed="false">
      <c r="A128" s="0" t="s">
        <v>28</v>
      </c>
      <c r="B128" s="0" t="s">
        <v>29</v>
      </c>
      <c r="C128" s="0" t="s">
        <v>133</v>
      </c>
      <c r="D128" s="0" t="s">
        <v>134</v>
      </c>
    </row>
    <row r="129" customFormat="false" ht="12" hidden="false" customHeight="false" outlineLevel="0" collapsed="false">
      <c r="A129" s="0" t="s">
        <v>32</v>
      </c>
      <c r="B129" s="0" t="s">
        <v>33</v>
      </c>
      <c r="C129" s="0" t="s">
        <v>135</v>
      </c>
      <c r="D129" s="0" t="s">
        <v>136</v>
      </c>
      <c r="E129" s="0" t="s">
        <v>137</v>
      </c>
      <c r="F129" s="0" t="s">
        <v>138</v>
      </c>
    </row>
    <row r="130" customFormat="false" ht="12" hidden="false" customHeight="false" outlineLevel="0" collapsed="false">
      <c r="A130" s="0" t="s">
        <v>38</v>
      </c>
      <c r="B130" s="0" t="s">
        <v>39</v>
      </c>
      <c r="C130" s="0" t="s">
        <v>139</v>
      </c>
      <c r="D130" s="0" t="s">
        <v>140</v>
      </c>
      <c r="E130" s="0" t="n">
        <v>551</v>
      </c>
      <c r="F130" s="0" t="s">
        <v>37</v>
      </c>
    </row>
    <row r="131" customFormat="false" ht="12" hidden="false" customHeight="false" outlineLevel="0" collapsed="false">
      <c r="A131" s="0" t="s">
        <v>43</v>
      </c>
      <c r="B131" s="0" t="s">
        <v>44</v>
      </c>
      <c r="C131" s="0" t="s">
        <v>141</v>
      </c>
      <c r="D131" s="0" t="s">
        <v>142</v>
      </c>
      <c r="E131" s="0" t="n">
        <v>386</v>
      </c>
      <c r="F131" s="0" t="s">
        <v>37</v>
      </c>
    </row>
    <row r="134" customFormat="false" ht="12" hidden="false" customHeight="false" outlineLevel="0" collapsed="false">
      <c r="A134" s="0" t="s">
        <v>55</v>
      </c>
      <c r="B134" s="0" t="s">
        <v>56</v>
      </c>
      <c r="C134" s="0" t="s">
        <v>143</v>
      </c>
      <c r="D134" s="0" t="s">
        <v>55</v>
      </c>
    </row>
    <row r="135" customFormat="false" ht="12" hidden="false" customHeight="false" outlineLevel="0" collapsed="false">
      <c r="A135" s="0" t="s">
        <v>59</v>
      </c>
      <c r="B135" s="0" t="n">
        <v>0.318</v>
      </c>
      <c r="C135" s="0" t="s">
        <v>144</v>
      </c>
      <c r="D135" s="0" t="s">
        <v>145</v>
      </c>
      <c r="E135" s="0" t="s">
        <v>146</v>
      </c>
      <c r="F135" s="0" t="s">
        <v>147</v>
      </c>
      <c r="G135" s="0" t="n">
        <v>0.245</v>
      </c>
      <c r="H135" s="0" t="s">
        <v>148</v>
      </c>
    </row>
    <row r="136" customFormat="false" ht="12" hidden="false" customHeight="false" outlineLevel="0" collapsed="false">
      <c r="A136" s="0" t="s">
        <v>66</v>
      </c>
      <c r="B136" s="0" t="n">
        <v>0</v>
      </c>
      <c r="C136" s="0" t="s">
        <v>149</v>
      </c>
      <c r="D136" s="0" t="s">
        <v>150</v>
      </c>
      <c r="E136" s="0" t="s">
        <v>151</v>
      </c>
      <c r="F136" s="0" t="s">
        <v>152</v>
      </c>
      <c r="G136" s="0" t="n">
        <v>0</v>
      </c>
    </row>
    <row r="137" customFormat="false" ht="12" hidden="false" customHeight="false" outlineLevel="0" collapsed="false">
      <c r="A137" s="0" t="s">
        <v>71</v>
      </c>
      <c r="B137" s="0" t="n">
        <v>0</v>
      </c>
    </row>
    <row r="139" customFormat="false" ht="12" hidden="false" customHeight="false" outlineLevel="0" collapsed="false">
      <c r="A139" s="0" t="s">
        <v>59</v>
      </c>
      <c r="B139" s="0" t="n">
        <v>0.0143</v>
      </c>
      <c r="C139" s="0" t="s">
        <v>153</v>
      </c>
      <c r="D139" s="0" t="s">
        <v>154</v>
      </c>
      <c r="E139" s="0" t="s">
        <v>155</v>
      </c>
      <c r="F139" s="0" t="s">
        <v>147</v>
      </c>
      <c r="G139" s="0" t="n">
        <v>0.0014</v>
      </c>
      <c r="H139" s="0" t="s">
        <v>148</v>
      </c>
    </row>
    <row r="140" customFormat="false" ht="12" hidden="false" customHeight="false" outlineLevel="0" collapsed="false">
      <c r="A140" s="0" t="s">
        <v>66</v>
      </c>
      <c r="B140" s="0" t="n">
        <v>0</v>
      </c>
      <c r="C140" s="0" t="s">
        <v>156</v>
      </c>
      <c r="D140" s="0" t="s">
        <v>157</v>
      </c>
      <c r="E140" s="0" t="s">
        <v>158</v>
      </c>
      <c r="F140" s="0" t="s">
        <v>159</v>
      </c>
      <c r="G140" s="0" t="n">
        <v>0</v>
      </c>
    </row>
    <row r="142" customFormat="false" ht="12" hidden="false" customHeight="false" outlineLevel="0" collapsed="false">
      <c r="A142" s="0" t="s">
        <v>79</v>
      </c>
      <c r="B142" s="0" t="s">
        <v>80</v>
      </c>
      <c r="C142" s="0" t="n">
        <v>0.014</v>
      </c>
      <c r="D142" s="0" t="s">
        <v>160</v>
      </c>
      <c r="E142" s="0" t="s">
        <v>161</v>
      </c>
      <c r="F142" s="0" t="s">
        <v>162</v>
      </c>
      <c r="G142" s="0" t="s">
        <v>163</v>
      </c>
      <c r="H142" s="0" t="n">
        <v>8478</v>
      </c>
    </row>
    <row r="143" customFormat="false" ht="12" hidden="false" customHeight="false" outlineLevel="0" collapsed="false">
      <c r="A143" s="0" t="s">
        <v>48</v>
      </c>
      <c r="B143" s="0" t="s">
        <v>49</v>
      </c>
      <c r="C143" s="0" t="s">
        <v>164</v>
      </c>
      <c r="D143" s="0" t="s">
        <v>165</v>
      </c>
      <c r="E143" s="0" t="s">
        <v>165</v>
      </c>
      <c r="F143" s="0" t="s">
        <v>52</v>
      </c>
      <c r="G143" s="0" t="s">
        <v>49</v>
      </c>
      <c r="H143" s="0" t="s">
        <v>165</v>
      </c>
      <c r="I143" s="0" t="s">
        <v>52</v>
      </c>
      <c r="J143" s="0" t="s">
        <v>165</v>
      </c>
      <c r="K143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1" sqref="S7:S22 A7:A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2" style="0" width="7.5"/>
    <col collapsed="false" customWidth="true" hidden="false" outlineLevel="0" max="4" min="4" style="0" width="7.66"/>
    <col collapsed="false" customWidth="true" hidden="false" outlineLevel="0" max="5" min="5" style="0" width="8.49"/>
    <col collapsed="false" customWidth="true" hidden="false" outlineLevel="0" max="6" min="6" style="0" width="7.5"/>
    <col collapsed="false" customWidth="true" hidden="false" outlineLevel="0" max="7" min="7" style="1" width="2.5"/>
    <col collapsed="false" customWidth="true" hidden="false" outlineLevel="0" max="8" min="8" style="0" width="6.5"/>
    <col collapsed="false" customWidth="true" hidden="false" outlineLevel="0" max="9" min="9" style="0" width="7.82"/>
    <col collapsed="false" customWidth="true" hidden="false" outlineLevel="0" max="11" min="10" style="0" width="8.15"/>
    <col collapsed="false" customWidth="true" hidden="false" outlineLevel="0" max="12" min="12" style="0" width="7.5"/>
    <col collapsed="false" customWidth="true" hidden="false" outlineLevel="0" max="13" min="13" style="1" width="1.99"/>
    <col collapsed="false" customWidth="true" hidden="false" outlineLevel="0" max="14" min="14" style="0" width="7.66"/>
    <col collapsed="false" customWidth="true" hidden="false" outlineLevel="0" max="15" min="15" style="0" width="6.99"/>
    <col collapsed="false" customWidth="true" hidden="false" outlineLevel="0" max="16" min="16" style="0" width="7.82"/>
    <col collapsed="false" customWidth="true" hidden="false" outlineLevel="0" max="17" min="17" style="0" width="7.66"/>
    <col collapsed="false" customWidth="true" hidden="false" outlineLevel="0" max="18" min="18" style="0" width="7.5"/>
  </cols>
  <sheetData>
    <row r="1" customFormat="false" ht="12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/>
      <c r="F1" s="2"/>
      <c r="G1" s="3"/>
      <c r="H1" s="2" t="s">
        <v>3</v>
      </c>
      <c r="I1" s="2" t="s">
        <v>4</v>
      </c>
      <c r="J1" s="2" t="s">
        <v>5</v>
      </c>
      <c r="K1" s="2"/>
      <c r="L1" s="2"/>
      <c r="M1" s="3"/>
      <c r="N1" s="2" t="s">
        <v>6</v>
      </c>
      <c r="O1" s="2" t="s">
        <v>7</v>
      </c>
      <c r="P1" s="4" t="s">
        <v>8</v>
      </c>
      <c r="Q1" s="2"/>
      <c r="R1" s="2"/>
    </row>
    <row r="2" customFormat="false" ht="12" hidden="false" customHeight="false" outlineLevel="0" collapsed="false">
      <c r="A2" s="2"/>
      <c r="B2" s="2"/>
      <c r="C2" s="2" t="s">
        <v>9</v>
      </c>
      <c r="D2" s="2"/>
      <c r="E2" s="2"/>
      <c r="F2" s="2"/>
      <c r="G2" s="3"/>
      <c r="H2" s="2"/>
      <c r="I2" s="2" t="s">
        <v>9</v>
      </c>
      <c r="J2" s="2"/>
      <c r="K2" s="2"/>
      <c r="L2" s="2"/>
      <c r="M2" s="3"/>
      <c r="N2" s="2"/>
      <c r="O2" s="2" t="s">
        <v>9</v>
      </c>
      <c r="P2" s="2"/>
      <c r="Q2" s="2"/>
      <c r="R2" s="2"/>
    </row>
    <row r="3" s="7" customFormat="true" ht="12" hidden="false" customHeight="false" outlineLevel="0" collapsed="false">
      <c r="A3" s="5"/>
      <c r="B3" s="6" t="n">
        <v>0.01</v>
      </c>
      <c r="C3" s="6" t="n">
        <v>0.02</v>
      </c>
      <c r="D3" s="6" t="n">
        <v>0.03</v>
      </c>
      <c r="E3" s="6" t="n">
        <v>0.05</v>
      </c>
      <c r="F3" s="6" t="n">
        <v>0.1</v>
      </c>
      <c r="G3" s="5"/>
      <c r="H3" s="6" t="n">
        <v>0.01</v>
      </c>
      <c r="I3" s="6" t="n">
        <v>0.02</v>
      </c>
      <c r="J3" s="6" t="n">
        <v>0.03</v>
      </c>
      <c r="K3" s="6" t="n">
        <v>0.05</v>
      </c>
      <c r="L3" s="6" t="n">
        <v>0.1</v>
      </c>
      <c r="M3" s="5"/>
      <c r="N3" s="6" t="n">
        <v>0.01</v>
      </c>
      <c r="O3" s="6" t="n">
        <v>0.02</v>
      </c>
      <c r="P3" s="6" t="n">
        <v>0.03</v>
      </c>
      <c r="Q3" s="6" t="n">
        <v>0.05</v>
      </c>
      <c r="R3" s="6" t="n">
        <v>0.1</v>
      </c>
    </row>
    <row r="4" s="7" customFormat="true" ht="12" hidden="false" customHeight="false" outlineLevel="0" collapsed="false">
      <c r="A4" s="5" t="s">
        <v>10</v>
      </c>
      <c r="B4" s="5" t="n">
        <v>0.01</v>
      </c>
      <c r="C4" s="5" t="n">
        <v>0.02</v>
      </c>
      <c r="D4" s="5" t="n">
        <v>0.03</v>
      </c>
      <c r="E4" s="5" t="n">
        <v>0.05</v>
      </c>
      <c r="F4" s="5" t="n">
        <v>0.1</v>
      </c>
      <c r="G4" s="5"/>
      <c r="H4" s="5" t="n">
        <v>0.01</v>
      </c>
      <c r="I4" s="5" t="n">
        <v>0.02</v>
      </c>
      <c r="J4" s="5" t="n">
        <v>0.03</v>
      </c>
      <c r="K4" s="5" t="n">
        <v>0.05</v>
      </c>
      <c r="L4" s="5" t="n">
        <v>0.1</v>
      </c>
      <c r="M4" s="5"/>
      <c r="N4" s="5" t="n">
        <v>0.01</v>
      </c>
      <c r="O4" s="5" t="n">
        <v>0.02</v>
      </c>
      <c r="P4" s="5" t="n">
        <v>0.03</v>
      </c>
      <c r="Q4" s="5" t="n">
        <v>0.05</v>
      </c>
      <c r="R4" s="5" t="n">
        <v>0.1</v>
      </c>
    </row>
    <row r="5" customFormat="false" ht="12" hidden="false" customHeight="false" outlineLevel="0" collapsed="false">
      <c r="A5" s="2" t="n">
        <v>350</v>
      </c>
      <c r="B5" s="8" t="n">
        <v>1.7975</v>
      </c>
      <c r="C5" s="8" t="n">
        <v>3.886</v>
      </c>
      <c r="D5" s="8" t="n">
        <v>5.39</v>
      </c>
      <c r="E5" s="8" t="n">
        <v>7.7898</v>
      </c>
      <c r="F5" s="8" t="n">
        <v>11.9</v>
      </c>
      <c r="G5" s="9"/>
      <c r="H5" s="8"/>
      <c r="I5" s="8"/>
      <c r="J5" s="8"/>
      <c r="K5" s="8"/>
      <c r="L5" s="8"/>
      <c r="M5" s="9"/>
      <c r="N5" s="8"/>
      <c r="O5" s="8"/>
      <c r="P5" s="8"/>
      <c r="Q5" s="8"/>
      <c r="R5" s="8"/>
    </row>
    <row r="6" customFormat="false" ht="12" hidden="false" customHeight="false" outlineLevel="0" collapsed="false">
      <c r="A6" s="2"/>
      <c r="B6" s="8"/>
      <c r="D6" s="8"/>
      <c r="E6" s="8"/>
      <c r="F6" s="8"/>
      <c r="G6" s="9"/>
      <c r="H6" s="8"/>
      <c r="J6" s="8"/>
      <c r="K6" s="8"/>
      <c r="L6" s="8"/>
      <c r="M6" s="9"/>
      <c r="N6" s="8"/>
      <c r="O6" s="8"/>
      <c r="P6" s="8"/>
      <c r="Q6" s="8"/>
      <c r="R6" s="8"/>
      <c r="S6" s="0" t="s">
        <v>11</v>
      </c>
      <c r="T6" s="0" t="s">
        <v>12</v>
      </c>
      <c r="U6" s="0" t="s">
        <v>13</v>
      </c>
    </row>
    <row r="7" customFormat="false" ht="12" hidden="false" customHeight="false" outlineLevel="0" collapsed="false">
      <c r="A7" s="2" t="n">
        <v>375</v>
      </c>
      <c r="B7" s="8" t="n">
        <v>4.1939</v>
      </c>
      <c r="C7" s="8" t="n">
        <v>5.7</v>
      </c>
      <c r="D7" s="8" t="n">
        <v>7.19</v>
      </c>
      <c r="E7" s="9" t="n">
        <v>11</v>
      </c>
      <c r="F7" s="10" t="n">
        <v>13.19</v>
      </c>
      <c r="G7" s="9"/>
      <c r="H7" s="8" t="n">
        <v>4.5</v>
      </c>
      <c r="I7" s="8" t="n">
        <v>6</v>
      </c>
      <c r="J7" s="8" t="n">
        <v>7.2</v>
      </c>
      <c r="K7" s="9" t="n">
        <v>11</v>
      </c>
      <c r="L7" s="11" t="n">
        <v>12.3</v>
      </c>
      <c r="M7" s="9"/>
      <c r="N7" s="9" t="n">
        <v>6</v>
      </c>
      <c r="O7" s="8" t="n">
        <v>9</v>
      </c>
      <c r="P7" s="8" t="n">
        <v>10.8</v>
      </c>
      <c r="Q7" s="8" t="n">
        <v>14.41</v>
      </c>
      <c r="R7" s="11" t="n">
        <v>20.4</v>
      </c>
      <c r="S7" s="12" t="n">
        <f aca="false">H7-N7</f>
        <v>-1.5</v>
      </c>
      <c r="T7" s="12" t="n">
        <f aca="false">I7-O7</f>
        <v>-3</v>
      </c>
      <c r="U7" s="12" t="n">
        <f aca="false">J7-P7</f>
        <v>-3.6</v>
      </c>
    </row>
    <row r="8" customFormat="false" ht="12" hidden="false" customHeight="false" outlineLevel="0" collapsed="false">
      <c r="A8" s="2" t="n">
        <v>400</v>
      </c>
      <c r="B8" s="8" t="n">
        <v>5.4042</v>
      </c>
      <c r="C8" s="8" t="n">
        <v>7.5</v>
      </c>
      <c r="D8" s="8" t="n">
        <v>9.015</v>
      </c>
      <c r="E8" s="8" t="n">
        <v>11.411</v>
      </c>
      <c r="F8" s="10" t="n">
        <v>16.211</v>
      </c>
      <c r="G8" s="9"/>
      <c r="H8" s="8" t="n">
        <v>5.099</v>
      </c>
      <c r="I8" s="8" t="n">
        <v>7.5</v>
      </c>
      <c r="J8" s="8" t="n">
        <v>8.999</v>
      </c>
      <c r="K8" s="8" t="n">
        <v>11.4</v>
      </c>
      <c r="L8" s="11" t="n">
        <v>15.6</v>
      </c>
      <c r="M8" s="9"/>
      <c r="N8" s="9" t="n">
        <v>5</v>
      </c>
      <c r="O8" s="8" t="n">
        <v>8.3855</v>
      </c>
      <c r="P8" s="8" t="n">
        <v>10.188</v>
      </c>
      <c r="Q8" s="8" t="n">
        <v>13.49</v>
      </c>
      <c r="R8" s="11" t="n">
        <v>19.2</v>
      </c>
      <c r="S8" s="12" t="n">
        <f aca="false">H8-N8</f>
        <v>0.0990000000000002</v>
      </c>
      <c r="T8" s="12" t="n">
        <f aca="false">I8-O8</f>
        <v>-0.8855</v>
      </c>
      <c r="U8" s="12" t="n">
        <f aca="false">J8-P8</f>
        <v>-1.189</v>
      </c>
    </row>
    <row r="9" customFormat="false" ht="12" hidden="false" customHeight="false" outlineLevel="0" collapsed="false">
      <c r="A9" s="2" t="n">
        <v>425</v>
      </c>
      <c r="B9" s="8" t="n">
        <v>6.605</v>
      </c>
      <c r="C9" s="8" t="n">
        <v>8.4</v>
      </c>
      <c r="D9" s="8" t="n">
        <v>9.89</v>
      </c>
      <c r="E9" s="8" t="n">
        <v>12.298</v>
      </c>
      <c r="F9" s="10" t="n">
        <v>17.09</v>
      </c>
      <c r="G9" s="9"/>
      <c r="H9" s="8" t="n">
        <v>4.735</v>
      </c>
      <c r="I9" s="8" t="n">
        <v>7.2</v>
      </c>
      <c r="J9" s="8" t="n">
        <v>8.399</v>
      </c>
      <c r="K9" s="8" t="n">
        <v>10.2</v>
      </c>
      <c r="L9" s="11" t="n">
        <v>15</v>
      </c>
      <c r="M9" s="9"/>
      <c r="N9" s="8" t="n">
        <v>3.298</v>
      </c>
      <c r="O9" s="8" t="n">
        <v>5.699</v>
      </c>
      <c r="P9" s="8" t="n">
        <v>7.801</v>
      </c>
      <c r="Q9" s="8" t="n">
        <v>11.398</v>
      </c>
      <c r="R9" s="11" t="n">
        <v>18.299</v>
      </c>
      <c r="S9" s="12" t="n">
        <f aca="false">H9-N9</f>
        <v>1.437</v>
      </c>
      <c r="T9" s="12" t="n">
        <f aca="false">I9-O9</f>
        <v>1.501</v>
      </c>
      <c r="U9" s="12" t="n">
        <f aca="false">J9-P9</f>
        <v>0.597999999999999</v>
      </c>
    </row>
    <row r="10" customFormat="false" ht="12" hidden="false" customHeight="false" outlineLevel="0" collapsed="false">
      <c r="A10" s="2" t="n">
        <v>450</v>
      </c>
      <c r="B10" s="8" t="n">
        <v>6.3</v>
      </c>
      <c r="C10" s="8" t="n">
        <v>8.4</v>
      </c>
      <c r="D10" s="8" t="n">
        <v>10.19</v>
      </c>
      <c r="E10" s="8" t="n">
        <v>12.89</v>
      </c>
      <c r="F10" s="10" t="n">
        <v>18.8989</v>
      </c>
      <c r="G10" s="9"/>
      <c r="H10" s="8" t="n">
        <v>6.898</v>
      </c>
      <c r="I10" s="8" t="n">
        <v>8.998</v>
      </c>
      <c r="J10" s="8" t="n">
        <v>10.49</v>
      </c>
      <c r="K10" s="9" t="n">
        <v>12</v>
      </c>
      <c r="L10" s="11" t="n">
        <v>19.798</v>
      </c>
      <c r="M10" s="9"/>
      <c r="N10" s="13" t="n">
        <v>4.2</v>
      </c>
      <c r="O10" s="8" t="n">
        <v>7.81</v>
      </c>
      <c r="P10" s="8" t="n">
        <v>10.198</v>
      </c>
      <c r="Q10" s="8" t="n">
        <v>14.699</v>
      </c>
      <c r="R10" s="11" t="n">
        <v>23.09</v>
      </c>
      <c r="S10" s="12" t="n">
        <f aca="false">H10-N10</f>
        <v>2.698</v>
      </c>
      <c r="T10" s="12" t="n">
        <f aca="false">I10-O10</f>
        <v>1.188</v>
      </c>
      <c r="U10" s="12" t="n">
        <f aca="false">J10-P10</f>
        <v>0.292</v>
      </c>
    </row>
    <row r="11" customFormat="false" ht="12" hidden="false" customHeight="false" outlineLevel="0" collapsed="false">
      <c r="A11" s="2" t="n">
        <v>475</v>
      </c>
      <c r="B11" s="8" t="n">
        <v>6.29</v>
      </c>
      <c r="C11" s="8" t="n">
        <v>8.98</v>
      </c>
      <c r="D11" s="8" t="n">
        <v>11.096</v>
      </c>
      <c r="E11" s="8" t="n">
        <v>14.9973</v>
      </c>
      <c r="F11" s="10" t="n">
        <v>23.09</v>
      </c>
      <c r="G11" s="9"/>
      <c r="H11" s="8" t="n">
        <v>4.198</v>
      </c>
      <c r="I11" s="8" t="n">
        <v>6.598</v>
      </c>
      <c r="J11" s="8" t="n">
        <v>8.399</v>
      </c>
      <c r="K11" s="8" t="n">
        <v>11.399</v>
      </c>
      <c r="L11" s="11" t="n">
        <v>19.19</v>
      </c>
      <c r="M11" s="9"/>
      <c r="N11" s="8" t="n">
        <v>3.299</v>
      </c>
      <c r="O11" s="8" t="n">
        <v>5.6999</v>
      </c>
      <c r="P11" s="8" t="n">
        <v>8.0997</v>
      </c>
      <c r="Q11" s="8" t="n">
        <v>12.6018</v>
      </c>
      <c r="R11" s="11" t="n">
        <v>21.6</v>
      </c>
      <c r="S11" s="12" t="n">
        <f aca="false">H11-N11</f>
        <v>0.899000000000001</v>
      </c>
      <c r="T11" s="12" t="n">
        <f aca="false">I11-O11</f>
        <v>0.8981</v>
      </c>
      <c r="U11" s="12" t="n">
        <f aca="false">J11-P11</f>
        <v>0.299299999999999</v>
      </c>
    </row>
    <row r="12" customFormat="false" ht="12" hidden="false" customHeight="false" outlineLevel="0" collapsed="false">
      <c r="A12" s="2" t="n">
        <v>500</v>
      </c>
      <c r="B12" s="8" t="n">
        <v>7.21158</v>
      </c>
      <c r="C12" s="8" t="n">
        <v>10.512</v>
      </c>
      <c r="D12" s="8" t="n">
        <v>11.096</v>
      </c>
      <c r="E12" s="8" t="n">
        <v>17.7</v>
      </c>
      <c r="F12" s="10" t="n">
        <v>29.1</v>
      </c>
      <c r="G12" s="9"/>
      <c r="H12" s="8" t="n">
        <v>9.599</v>
      </c>
      <c r="I12" s="8" t="n">
        <v>14.4</v>
      </c>
      <c r="J12" s="8" t="n">
        <v>18</v>
      </c>
      <c r="K12" s="8" t="n">
        <v>23.99</v>
      </c>
      <c r="L12" s="11" t="n">
        <v>37.8</v>
      </c>
      <c r="M12" s="9"/>
      <c r="N12" s="9" t="n">
        <v>4</v>
      </c>
      <c r="O12" s="8" t="n">
        <v>9.607</v>
      </c>
      <c r="P12" s="8" t="n">
        <v>12.2922</v>
      </c>
      <c r="Q12" s="8" t="n">
        <v>17.095</v>
      </c>
      <c r="R12" s="11" t="n">
        <v>28.186</v>
      </c>
      <c r="S12" s="12" t="n">
        <f aca="false">H12-N12</f>
        <v>5.599</v>
      </c>
      <c r="T12" s="12" t="n">
        <f aca="false">I12-O12</f>
        <v>4.793</v>
      </c>
      <c r="U12" s="12" t="n">
        <f aca="false">J12-P12</f>
        <v>5.7078</v>
      </c>
    </row>
    <row r="13" customFormat="false" ht="12" hidden="false" customHeight="false" outlineLevel="0" collapsed="false">
      <c r="A13" s="2" t="n">
        <v>525</v>
      </c>
      <c r="B13" s="8" t="n">
        <v>7.811</v>
      </c>
      <c r="C13" s="8" t="n">
        <v>12</v>
      </c>
      <c r="D13" s="8" t="n">
        <v>15.01</v>
      </c>
      <c r="E13" s="8" t="n">
        <v>21.599</v>
      </c>
      <c r="F13" s="10" t="n">
        <v>38.4</v>
      </c>
      <c r="G13" s="9"/>
      <c r="H13" s="8" t="n">
        <v>19.799</v>
      </c>
      <c r="I13" s="8" t="n">
        <v>28.2</v>
      </c>
      <c r="J13" s="8" t="n">
        <v>35.4</v>
      </c>
      <c r="K13" s="8" t="n">
        <v>50.4</v>
      </c>
      <c r="L13" s="11" t="n">
        <v>101.99</v>
      </c>
      <c r="M13" s="9"/>
      <c r="N13" s="13" t="n">
        <v>3.6</v>
      </c>
      <c r="O13" s="8" t="n">
        <v>7.2</v>
      </c>
      <c r="P13" s="8" t="n">
        <v>10.8</v>
      </c>
      <c r="Q13" s="8" t="n">
        <v>16.801</v>
      </c>
      <c r="R13" s="11" t="n">
        <v>33</v>
      </c>
      <c r="S13" s="12" t="n">
        <f aca="false">H13-N13</f>
        <v>16.199</v>
      </c>
      <c r="T13" s="12" t="n">
        <f aca="false">I13-O13</f>
        <v>21</v>
      </c>
      <c r="U13" s="12" t="n">
        <f aca="false">J13-P13</f>
        <v>24.6</v>
      </c>
    </row>
    <row r="14" customFormat="false" ht="12" hidden="false" customHeight="false" outlineLevel="0" collapsed="false">
      <c r="A14" s="2" t="n">
        <v>550</v>
      </c>
      <c r="B14" s="8" t="n">
        <v>16.8107</v>
      </c>
      <c r="C14" s="8" t="n">
        <v>26.42</v>
      </c>
      <c r="D14" s="14" t="n">
        <v>36.01</v>
      </c>
      <c r="E14" s="8" t="n">
        <v>57.0185</v>
      </c>
      <c r="F14" s="10" t="n">
        <v>278.408</v>
      </c>
      <c r="G14" s="9"/>
      <c r="H14" s="8" t="n">
        <v>46.8</v>
      </c>
      <c r="I14" s="8" t="n">
        <v>73.2</v>
      </c>
      <c r="J14" s="8" t="n">
        <v>99</v>
      </c>
      <c r="K14" s="8" t="n">
        <v>158.4</v>
      </c>
      <c r="L14" s="11" t="n">
        <v>394.8</v>
      </c>
      <c r="M14" s="9"/>
      <c r="N14" s="8" t="n">
        <v>3.3</v>
      </c>
      <c r="O14" s="8" t="n">
        <v>7.2</v>
      </c>
      <c r="P14" s="8" t="n">
        <v>11.4</v>
      </c>
      <c r="Q14" s="8" t="n">
        <v>19.8</v>
      </c>
      <c r="R14" s="11" t="n">
        <v>45.599</v>
      </c>
      <c r="S14" s="12" t="n">
        <f aca="false">H14-N14</f>
        <v>43.5</v>
      </c>
      <c r="T14" s="12" t="n">
        <f aca="false">I14-O14</f>
        <v>66</v>
      </c>
      <c r="U14" s="12" t="n">
        <f aca="false">J14-P14</f>
        <v>87.6</v>
      </c>
    </row>
    <row r="15" customFormat="false" ht="12" hidden="false" customHeight="false" outlineLevel="0" collapsed="false">
      <c r="A15" s="2" t="n">
        <v>575</v>
      </c>
      <c r="B15" s="8" t="n">
        <v>31.8044</v>
      </c>
      <c r="C15" s="8" t="n">
        <v>115.8</v>
      </c>
      <c r="D15" s="8" t="n">
        <v>323.4</v>
      </c>
      <c r="E15" s="8" t="n">
        <v>600</v>
      </c>
      <c r="F15" s="15" t="n">
        <v>1000</v>
      </c>
      <c r="G15" s="9"/>
      <c r="H15" s="8" t="n">
        <v>52.8</v>
      </c>
      <c r="I15" s="8" t="n">
        <v>78</v>
      </c>
      <c r="J15" s="8" t="n">
        <v>97.8</v>
      </c>
      <c r="K15" s="8" t="n">
        <v>128.4</v>
      </c>
      <c r="L15" s="10" t="n">
        <v>181.2</v>
      </c>
      <c r="M15" s="9"/>
      <c r="N15" s="8" t="n">
        <v>16.8</v>
      </c>
      <c r="O15" s="8" t="n">
        <v>30</v>
      </c>
      <c r="P15" s="8" t="n">
        <v>42</v>
      </c>
      <c r="Q15" s="8" t="n">
        <v>61.8</v>
      </c>
      <c r="R15" s="10" t="n">
        <v>98.4</v>
      </c>
      <c r="S15" s="12" t="n">
        <f aca="false">H15-N15</f>
        <v>36</v>
      </c>
      <c r="T15" s="12" t="n">
        <f aca="false">I15-O15</f>
        <v>48</v>
      </c>
      <c r="U15" s="12" t="n">
        <f aca="false">J15-P15</f>
        <v>55.8</v>
      </c>
    </row>
    <row r="16" customFormat="false" ht="12" hidden="false" customHeight="false" outlineLevel="0" collapsed="false">
      <c r="A16" s="2" t="n">
        <v>600</v>
      </c>
      <c r="B16" s="8" t="n">
        <v>181.201</v>
      </c>
      <c r="C16" s="8" t="n">
        <v>315</v>
      </c>
      <c r="D16" s="8" t="n">
        <v>457.2</v>
      </c>
      <c r="E16" s="16" t="n">
        <v>750</v>
      </c>
      <c r="F16" s="16" t="n">
        <v>1461</v>
      </c>
      <c r="G16" s="9"/>
      <c r="H16" s="8" t="n">
        <v>33.6</v>
      </c>
      <c r="I16" s="8" t="n">
        <v>48</v>
      </c>
      <c r="J16" s="8" t="n">
        <v>58.2</v>
      </c>
      <c r="K16" s="8" t="n">
        <v>73.8</v>
      </c>
      <c r="L16" s="17" t="n">
        <v>100.2</v>
      </c>
      <c r="M16" s="9"/>
      <c r="N16" s="8" t="n">
        <v>13.4997</v>
      </c>
      <c r="O16" s="8" t="n">
        <v>23.399</v>
      </c>
      <c r="P16" s="8" t="n">
        <v>30.599</v>
      </c>
      <c r="Q16" s="8" t="n">
        <v>41.099</v>
      </c>
      <c r="R16" s="18" t="n">
        <v>58.5</v>
      </c>
      <c r="S16" s="12" t="n">
        <f aca="false">H16-N16</f>
        <v>20.1003</v>
      </c>
      <c r="T16" s="12" t="n">
        <f aca="false">I16-O16</f>
        <v>24.601</v>
      </c>
      <c r="U16" s="12" t="n">
        <f aca="false">J16-P16</f>
        <v>27.601</v>
      </c>
    </row>
    <row r="17" customFormat="false" ht="12" hidden="false" customHeight="false" outlineLevel="0" collapsed="false">
      <c r="A17" s="2" t="n">
        <v>625</v>
      </c>
      <c r="B17" s="8" t="n">
        <v>155.397</v>
      </c>
      <c r="C17" s="8" t="n">
        <v>252</v>
      </c>
      <c r="D17" s="8" t="n">
        <v>350.4</v>
      </c>
      <c r="E17" s="8" t="n">
        <v>544.8</v>
      </c>
      <c r="F17" s="8"/>
      <c r="G17" s="9"/>
      <c r="H17" s="8" t="n">
        <v>23.4</v>
      </c>
      <c r="I17" s="8" t="n">
        <v>31.8</v>
      </c>
      <c r="J17" s="8" t="n">
        <v>37.2</v>
      </c>
      <c r="K17" s="8" t="n">
        <v>46</v>
      </c>
      <c r="L17" s="19" t="n">
        <v>61.2</v>
      </c>
      <c r="M17" s="9"/>
      <c r="N17" s="8" t="n">
        <v>4.2</v>
      </c>
      <c r="O17" s="14" t="n">
        <v>25.8</v>
      </c>
      <c r="P17" s="8" t="n">
        <v>34.8</v>
      </c>
      <c r="Q17" s="8" t="n">
        <v>46.799</v>
      </c>
      <c r="R17" s="8" t="n">
        <v>65.399</v>
      </c>
      <c r="S17" s="12" t="n">
        <f aca="false">H17-N17</f>
        <v>19.2</v>
      </c>
      <c r="T17" s="12" t="n">
        <f aca="false">I17-O17</f>
        <v>6</v>
      </c>
      <c r="U17" s="12" t="n">
        <f aca="false">J17-P17</f>
        <v>2.40000000000001</v>
      </c>
    </row>
    <row r="18" customFormat="false" ht="12" hidden="false" customHeight="false" outlineLevel="0" collapsed="false">
      <c r="A18" s="2" t="n">
        <v>650</v>
      </c>
      <c r="B18" s="8" t="n">
        <v>71.4</v>
      </c>
      <c r="C18" s="8" t="n">
        <v>109.8</v>
      </c>
      <c r="D18" s="8" t="n">
        <v>146.396</v>
      </c>
      <c r="E18" s="8" t="n">
        <v>220.2</v>
      </c>
      <c r="F18" s="8"/>
      <c r="G18" s="9"/>
      <c r="H18" s="8" t="n">
        <v>27.1</v>
      </c>
      <c r="I18" s="8" t="n">
        <v>37.8</v>
      </c>
      <c r="J18" s="8" t="n">
        <v>46.8</v>
      </c>
      <c r="K18" s="8" t="n">
        <v>61.2</v>
      </c>
      <c r="L18" s="19" t="n">
        <v>82.8</v>
      </c>
      <c r="M18" s="9"/>
      <c r="N18" s="8" t="n">
        <v>8.7</v>
      </c>
      <c r="O18" s="14" t="n">
        <v>27.6</v>
      </c>
      <c r="P18" s="8" t="n">
        <v>38.099</v>
      </c>
      <c r="Q18" s="8" t="n">
        <v>56.3996</v>
      </c>
      <c r="R18" s="8" t="n">
        <v>95.399</v>
      </c>
      <c r="S18" s="12" t="n">
        <f aca="false">H18-N18</f>
        <v>18.4</v>
      </c>
      <c r="T18" s="12" t="n">
        <f aca="false">I18-O18</f>
        <v>10.2</v>
      </c>
      <c r="U18" s="12" t="n">
        <f aca="false">J18-P18</f>
        <v>8.701</v>
      </c>
    </row>
    <row r="19" customFormat="false" ht="12" hidden="false" customHeight="false" outlineLevel="0" collapsed="false">
      <c r="A19" s="2" t="n">
        <v>675</v>
      </c>
      <c r="B19" s="8" t="n">
        <v>54.009</v>
      </c>
      <c r="C19" s="8" t="n">
        <v>86.4</v>
      </c>
      <c r="D19" s="8" t="n">
        <v>117.9</v>
      </c>
      <c r="E19" s="8" t="n">
        <v>182.4</v>
      </c>
      <c r="F19" s="8"/>
      <c r="G19" s="9"/>
      <c r="H19" s="8" t="n">
        <v>21.6</v>
      </c>
      <c r="I19" s="8" t="n">
        <v>35.1</v>
      </c>
      <c r="J19" s="8" t="n">
        <v>48.6</v>
      </c>
      <c r="K19" s="8" t="n">
        <v>72.9</v>
      </c>
      <c r="L19" s="19" t="n">
        <v>135</v>
      </c>
      <c r="M19" s="9"/>
      <c r="N19" s="8" t="n">
        <v>39.5</v>
      </c>
      <c r="O19" s="14" t="n">
        <v>57</v>
      </c>
      <c r="P19" s="8" t="n">
        <v>73.19</v>
      </c>
      <c r="Q19" s="8" t="n">
        <v>109.8</v>
      </c>
      <c r="R19" s="8" t="n">
        <v>269.99</v>
      </c>
      <c r="S19" s="12" t="n">
        <f aca="false">H19-N19</f>
        <v>-17.9</v>
      </c>
      <c r="T19" s="12" t="n">
        <f aca="false">I19-O19</f>
        <v>-21.9</v>
      </c>
      <c r="U19" s="12" t="n">
        <f aca="false">J19-P19</f>
        <v>-24.59</v>
      </c>
    </row>
    <row r="20" customFormat="false" ht="12" hidden="false" customHeight="false" outlineLevel="0" collapsed="false">
      <c r="A20" s="2" t="n">
        <v>700</v>
      </c>
      <c r="B20" s="8" t="n">
        <v>45.015</v>
      </c>
      <c r="C20" s="8" t="n">
        <v>72.314</v>
      </c>
      <c r="D20" s="8" t="n">
        <v>102.012</v>
      </c>
      <c r="E20" s="8" t="n">
        <v>169.8</v>
      </c>
      <c r="F20" s="8"/>
      <c r="G20" s="9"/>
      <c r="H20" s="8" t="n">
        <v>31.99</v>
      </c>
      <c r="I20" s="8" t="n">
        <v>49.8</v>
      </c>
      <c r="J20" s="8" t="n">
        <v>67.2</v>
      </c>
      <c r="K20" s="8" t="n">
        <v>102.6</v>
      </c>
      <c r="L20" s="19" t="n">
        <v>227.3</v>
      </c>
      <c r="M20" s="9"/>
      <c r="N20" s="8" t="n">
        <v>40.499</v>
      </c>
      <c r="O20" s="14" t="n">
        <v>66.3</v>
      </c>
      <c r="P20" s="8" t="n">
        <v>102.59</v>
      </c>
      <c r="Q20" s="8" t="n">
        <v>211.198</v>
      </c>
      <c r="R20" s="18" t="n">
        <v>600</v>
      </c>
      <c r="S20" s="12" t="n">
        <f aca="false">H20-N20</f>
        <v>-8.509</v>
      </c>
      <c r="T20" s="12" t="n">
        <f aca="false">I20-O20</f>
        <v>-16.5</v>
      </c>
      <c r="U20" s="12" t="n">
        <f aca="false">J20-P20</f>
        <v>-35.39</v>
      </c>
    </row>
    <row r="21" customFormat="false" ht="12" hidden="false" customHeight="false" outlineLevel="0" collapsed="false">
      <c r="A21" s="2" t="n">
        <v>725</v>
      </c>
      <c r="B21" s="8" t="n">
        <v>47.418</v>
      </c>
      <c r="C21" s="8" t="n">
        <v>77.39</v>
      </c>
      <c r="D21" s="8" t="n">
        <v>108.601</v>
      </c>
      <c r="E21" s="8" t="n">
        <v>187.2</v>
      </c>
      <c r="F21" s="8"/>
      <c r="G21" s="9"/>
      <c r="H21" s="8" t="n">
        <v>46.8</v>
      </c>
      <c r="I21" s="8" t="n">
        <v>80.401</v>
      </c>
      <c r="J21" s="8" t="n">
        <v>112.8</v>
      </c>
      <c r="K21" s="8" t="n">
        <v>200.4</v>
      </c>
      <c r="L21" s="8"/>
      <c r="M21" s="9"/>
      <c r="N21" s="20" t="n">
        <v>108.59</v>
      </c>
      <c r="O21" s="8" t="n">
        <v>220.8</v>
      </c>
      <c r="P21" s="8" t="n">
        <v>373.2</v>
      </c>
      <c r="Q21" s="18" t="n">
        <v>600</v>
      </c>
      <c r="R21" s="8"/>
      <c r="S21" s="12" t="n">
        <f aca="false">H21-N21</f>
        <v>-61.79</v>
      </c>
      <c r="T21" s="12" t="n">
        <f aca="false">I21-O21</f>
        <v>-140.399</v>
      </c>
      <c r="U21" s="12" t="n">
        <f aca="false">J21-P21</f>
        <v>-260.4</v>
      </c>
    </row>
    <row r="22" customFormat="false" ht="12" hidden="false" customHeight="false" outlineLevel="0" collapsed="false">
      <c r="A22" s="2" t="n">
        <v>750</v>
      </c>
      <c r="B22" s="8" t="n">
        <v>67.7984</v>
      </c>
      <c r="C22" s="8" t="n">
        <v>123.014</v>
      </c>
      <c r="D22" s="8" t="n">
        <v>186.61</v>
      </c>
      <c r="E22" s="8" t="n">
        <v>397.81</v>
      </c>
      <c r="F22" s="8"/>
      <c r="G22" s="9"/>
      <c r="H22" s="8" t="n">
        <v>63.5996</v>
      </c>
      <c r="I22" s="8" t="n">
        <v>114</v>
      </c>
      <c r="J22" s="8" t="n">
        <v>170.4</v>
      </c>
      <c r="K22" s="8" t="n">
        <v>367.2</v>
      </c>
      <c r="L22" s="8"/>
      <c r="M22" s="9"/>
      <c r="N22" s="20" t="n">
        <v>121.2</v>
      </c>
      <c r="O22" s="8" t="n">
        <v>260.9991</v>
      </c>
      <c r="P22" s="8" t="n">
        <v>565</v>
      </c>
      <c r="Q22" s="18" t="n">
        <v>1000</v>
      </c>
      <c r="R22" s="8"/>
      <c r="S22" s="12" t="n">
        <f aca="false">H22-N22</f>
        <v>-57.6004</v>
      </c>
      <c r="T22" s="12" t="n">
        <f aca="false">I22-O22</f>
        <v>-146.9991</v>
      </c>
      <c r="U22" s="12" t="n">
        <f aca="false">J22-P22</f>
        <v>-394.6</v>
      </c>
    </row>
    <row r="24" customFormat="false" ht="12" hidden="false" customHeight="false" outlineLevel="0" collapsed="false">
      <c r="N24" s="20" t="n">
        <v>121.2</v>
      </c>
    </row>
    <row r="25" customFormat="false" ht="12" hidden="false" customHeight="false" outlineLevel="0" collapsed="false">
      <c r="H25" s="21" t="s">
        <v>14</v>
      </c>
      <c r="N25" s="20" t="n">
        <v>108.59</v>
      </c>
    </row>
    <row r="26" customFormat="false" ht="12" hidden="false" customHeight="false" outlineLevel="0" collapsed="false">
      <c r="H26" s="22" t="s">
        <v>15</v>
      </c>
    </row>
    <row r="36" customFormat="false" ht="12" hidden="false" customHeight="false" outlineLevel="0" collapsed="false">
      <c r="K3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12:53Z</dcterms:created>
  <dc:creator>9</dc:creator>
  <dc:description/>
  <dc:language>en-US</dc:language>
  <cp:lastModifiedBy>HARRY BHADESHIA</cp:lastModifiedBy>
  <cp:lastPrinted>2008-12-03T08:30:04Z</cp:lastPrinted>
  <dcterms:modified xsi:type="dcterms:W3CDTF">2009-01-10T07:53:34Z</dcterms:modified>
  <cp:revision>0</cp:revision>
  <dc:subject/>
  <dc:title/>
</cp:coreProperties>
</file>